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. přím. nákl. - školy MČ" sheetId="1" state="visible" r:id="rId2"/>
  </sheets>
  <definedNames>
    <definedName function="false" hidden="false" localSheetId="0" name="_xlnm.Print_Titles" vbProcedure="false">'Přehl. přím. nákl. - školy MČ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8">
  <si>
    <t xml:space="preserve">Příloha č. 1 k usnesení Zastupitelstva  HMP. č.                                  ze dne </t>
  </si>
  <si>
    <t xml:space="preserve">MČ</t>
  </si>
  <si>
    <t xml:space="preserve">UZ 00091</t>
  </si>
  <si>
    <t xml:space="preserve">v tis. Kč</t>
  </si>
  <si>
    <t xml:space="preserve">Název školy                                                                   a                                                                              adresa školy</t>
  </si>
  <si>
    <t xml:space="preserve">Návrh na poskytnutí účelové neinvestiční dotace z rozpočtu hl. m. Prahy MČ hl. m. Prahy pro jimi zřízené školy a školská zařízení na integraci žáků </t>
  </si>
  <si>
    <t xml:space="preserve">Asistent pedagoga</t>
  </si>
  <si>
    <t xml:space="preserve">Další speciální péče</t>
  </si>
  <si>
    <r>
      <rPr>
        <b val="true"/>
        <sz val="11"/>
        <rFont val="Arial CE"/>
        <family val="2"/>
        <charset val="238"/>
      </rPr>
      <t xml:space="preserve">Neinvestiční dotace (</t>
    </r>
    <r>
      <rPr>
        <b val="true"/>
        <sz val="9"/>
        <rFont val="Arial CE"/>
        <family val="2"/>
        <charset val="238"/>
      </rPr>
      <t xml:space="preserve">asistent pedag.,další spec.péče)</t>
    </r>
  </si>
  <si>
    <t xml:space="preserve">Pomůcky</t>
  </si>
  <si>
    <t xml:space="preserve">dotace MČ pol.4121</t>
  </si>
  <si>
    <t xml:space="preserve">úvazek asistenta pedagoga</t>
  </si>
  <si>
    <t xml:space="preserve">platy</t>
  </si>
  <si>
    <t xml:space="preserve">odvody</t>
  </si>
  <si>
    <t xml:space="preserve">NIV celkem</t>
  </si>
  <si>
    <t xml:space="preserve">úvazek pedagoga</t>
  </si>
  <si>
    <t xml:space="preserve">OON</t>
  </si>
  <si>
    <t xml:space="preserve">Mateřská škola Hellichova, Hellichova 13/300 </t>
  </si>
  <si>
    <t xml:space="preserve">Mateřská škola, Revoluční 26</t>
  </si>
  <si>
    <t xml:space="preserve">Malostranská základní škola, Praha 1, Josefská 7</t>
  </si>
  <si>
    <t xml:space="preserve">Základní škola nám.Curieových, Praha 1, náměstí Curieových 2</t>
  </si>
  <si>
    <t xml:space="preserve">Základní škola J.Gutha-Jarkovského, Praha 1, Truhlářská 22</t>
  </si>
  <si>
    <t xml:space="preserve">Základní škola Vodičkova, Praha 1, Vodičkova 22</t>
  </si>
  <si>
    <t xml:space="preserve">Základní škola Uhelný trh, Praha 1, Uhelný trh 4</t>
  </si>
  <si>
    <t xml:space="preserve">MČ Praha 1 celkem</t>
  </si>
  <si>
    <t xml:space="preserve">Mateřská škola, Na Děkance 2</t>
  </si>
  <si>
    <t xml:space="preserve">Mateřská škola, Na Smetance 1</t>
  </si>
  <si>
    <t xml:space="preserve">Mateřská škola Čtyřlístek, Římská 27</t>
  </si>
  <si>
    <t xml:space="preserve">Mateřská škola s internátní péčí, Španělská 16/1779</t>
  </si>
  <si>
    <t xml:space="preserve">Mateřská škola Šumavská 37</t>
  </si>
  <si>
    <t xml:space="preserve">Základní škola, Praha 2, Botičská 8</t>
  </si>
  <si>
    <t xml:space="preserve">Základní škola, Praha 2, Jana Masaryka 21</t>
  </si>
  <si>
    <t xml:space="preserve">Základní škola s rozšířenou výukou jazyků, Fakultní škola Pedagogické fakulty UK, Praha 2, Kladská 1</t>
  </si>
  <si>
    <t xml:space="preserve">Základní škola, Praha 2, Legerova 5</t>
  </si>
  <si>
    <t xml:space="preserve">Základní škola, Praha 2, Londýnská 34</t>
  </si>
  <si>
    <t xml:space="preserve">Základní škola, Praha 2, Na Smetance 1</t>
  </si>
  <si>
    <t xml:space="preserve">Základní škola a Mateřská škola, Praha 2, Resslova 10</t>
  </si>
  <si>
    <t xml:space="preserve">Základní škola, Praha 2, Sázavská 5</t>
  </si>
  <si>
    <t xml:space="preserve">Základní škola, Praha 2, Slovenská 27</t>
  </si>
  <si>
    <t xml:space="preserve">MČ Praha 2 celkem</t>
  </si>
  <si>
    <t xml:space="preserve">Mateřská škola Milíčův dům, Sauerova 2/1836</t>
  </si>
  <si>
    <t xml:space="preserve">Mateřská škola, Jeseniova 204/2686</t>
  </si>
  <si>
    <t xml:space="preserve">Základní škola, Praha 3, Havlíčkovo nám. 10/300</t>
  </si>
  <si>
    <t xml:space="preserve">Základní škola, Praha 3, Chelčického 43/2614</t>
  </si>
  <si>
    <t xml:space="preserve">Základní škola, Praha 3, nám. J. z Poděbrad 7,8/1685</t>
  </si>
  <si>
    <t xml:space="preserve">Základní škola, Praha 3, nám.Jiřího z Lobkovic 22/121</t>
  </si>
  <si>
    <t xml:space="preserve">Základní škola, Praha 3, V Zahrádkách 48/1966</t>
  </si>
  <si>
    <t xml:space="preserve">Základní škola a mateřská škola Jaroslava Seiferta, Praha 3, Vlkova 31/800</t>
  </si>
  <si>
    <t xml:space="preserve">MČ Praha 3 celkem</t>
  </si>
  <si>
    <t xml:space="preserve">Speciální mateřská škola, Horáčkova 1/1095</t>
  </si>
  <si>
    <t xml:space="preserve">Mateřská škola, K Podjezdu 2</t>
  </si>
  <si>
    <t xml:space="preserve">Mateřská škola, Matěchova 1069</t>
  </si>
  <si>
    <t xml:space="preserve">Mateřská škola, V Zápolí 1249 </t>
  </si>
  <si>
    <t xml:space="preserve">Základní škola s rozšířenou výukou jazyků, Praha 4, Filosofská 3</t>
  </si>
  <si>
    <t xml:space="preserve">První jazyková základní škola v Praze 4, Praha 4, Horáčkova 1100</t>
  </si>
  <si>
    <t xml:space="preserve">Základní škola, Praha 4, Jánošíkova 1320</t>
  </si>
  <si>
    <t xml:space="preserve">Základní škola s rozšířenou výukou jazyků, Praha 4, Jeremenkova 1003</t>
  </si>
  <si>
    <t xml:space="preserve">Základní škola, Praha 4, Jílovská 1100</t>
  </si>
  <si>
    <t xml:space="preserve"> Základní škola, Praha 4, Jižní IV., 10</t>
  </si>
  <si>
    <t xml:space="preserve">Základní škola, Praha 4, Křesomyslova 2</t>
  </si>
  <si>
    <t xml:space="preserve">Základní škola, Praha 4, Na Chodovci 54</t>
  </si>
  <si>
    <t xml:space="preserve">Základní škola, Praha 4, Na Líše 19/636</t>
  </si>
  <si>
    <t xml:space="preserve">Základní škola, Praha 4, Nedvědovo nám. 140</t>
  </si>
  <si>
    <t xml:space="preserve">Základní škola, Praha 4, Ohradní 49</t>
  </si>
  <si>
    <t xml:space="preserve">Základní škola, Praha 4, Poláčkova 1067</t>
  </si>
  <si>
    <t xml:space="preserve">Základní škola, Praha 4, Táborská 45</t>
  </si>
  <si>
    <t xml:space="preserve">MČ Praha 4 celkem</t>
  </si>
  <si>
    <t xml:space="preserve">Mateřská škola, Praha 4, Předškolní 880</t>
  </si>
  <si>
    <t xml:space="preserve">Základní škola, Praha 4, Předškolní 420</t>
  </si>
  <si>
    <t xml:space="preserve">MČ Praha - Kunratice celkem</t>
  </si>
  <si>
    <t xml:space="preserve">Mateřská škola II., Kurandové 669</t>
  </si>
  <si>
    <t xml:space="preserve">Mateřská školaIII., Lohniského 830</t>
  </si>
  <si>
    <t xml:space="preserve">Mateřská škola, Lohniského 851</t>
  </si>
  <si>
    <t xml:space="preserve">Mateřská škola se speciálními třídami DUHA, Trojdílná 18</t>
  </si>
  <si>
    <t xml:space="preserve">Mateřská škola "Slunéčko", Beníškové 988</t>
  </si>
  <si>
    <t xml:space="preserve">Základní škola waldorfská, Praha 5 - Jinonice, Butovická 228</t>
  </si>
  <si>
    <t xml:space="preserve">Základní škola a mateřská škola, Praha 5 - Smíchov, Grafická 13/1060</t>
  </si>
  <si>
    <t xml:space="preserve">Základní škola a mateřská škola Barrandov, Praha 5 - Hlubočepy, Chaplinovo nám. 1/615</t>
  </si>
  <si>
    <t xml:space="preserve">Základní škola Praha 5 - Košíře, Nepomucká 1/139</t>
  </si>
  <si>
    <t xml:space="preserve">Základní škola Praha 5 - Košíře, Plzeňská 117/39</t>
  </si>
  <si>
    <t xml:space="preserve">Fakultní základní škola Barrandov II při PedF UK, Praha 5 - Hlubočepy, V Remízku 7/919</t>
  </si>
  <si>
    <t xml:space="preserve">Základní škola Praha 5 - Košíře, Weberova 1/1090</t>
  </si>
  <si>
    <t xml:space="preserve">MČ Praha 5 celkem</t>
  </si>
  <si>
    <t xml:space="preserve">Základní škola a mateřská škola Praha - Slivenec, Ke Smíchovu 16</t>
  </si>
  <si>
    <t xml:space="preserve">MČ Praha - Slivenec celkem</t>
  </si>
  <si>
    <t xml:space="preserve">Fakultní mateřská škola se speciální péčí, Arabská 681/20</t>
  </si>
  <si>
    <t xml:space="preserve">Mateřská škola Libocká, Libocká 148/66</t>
  </si>
  <si>
    <t xml:space="preserve">Mateřská škola Motýlek,Arabská 10/684</t>
  </si>
  <si>
    <t xml:space="preserve">Mateřská škola, Na Okraji 301</t>
  </si>
  <si>
    <t xml:space="preserve">Základní škola a Mateřská škola Červený vrch, Praha 6, Alžírská 26</t>
  </si>
  <si>
    <t xml:space="preserve">Základní škola a Mateřská škola Benita Juáreze, Praha 6, Bílá 1</t>
  </si>
  <si>
    <t xml:space="preserve">Základní škola, Praha 6, Na Dlouhém lánu 43</t>
  </si>
  <si>
    <t xml:space="preserve">Základní škola Petřiny - sever, Praha 6, Na Okraji 43/305</t>
  </si>
  <si>
    <t xml:space="preserve">Základní škola a Mateřská škola T.G.Masaryka, Praha 6, nám. Českého povstání 6</t>
  </si>
  <si>
    <t xml:space="preserve">Základní škola a Mateřská škola náměstí Interbrigády, Praha 6, Antonína Čermáka 6</t>
  </si>
  <si>
    <t xml:space="preserve">Základní škola a Mateřská škola, Praha 6, náměstí Svobody 2</t>
  </si>
  <si>
    <t xml:space="preserve">Základní škola Emy Destinové, Praha 6, náměstí Svobody3</t>
  </si>
  <si>
    <t xml:space="preserve">Základní škola Norbertov, Praha 6, Norbertov 1</t>
  </si>
  <si>
    <t xml:space="preserve">Základní škola Hanspaulka a Mateřská škola Kohoutek, Praha 6, Sušická 29</t>
  </si>
  <si>
    <t xml:space="preserve">Základní škola Petřiny - jih, Praha 6, Šantrochova 2</t>
  </si>
  <si>
    <t xml:space="preserve">Základní škola a Mateřská škola J.A.Komenského, Praha 6, U Dělnického cvičiště 1</t>
  </si>
  <si>
    <t xml:space="preserve">Základní škola Dědina, Praha 6, Žukovského 6</t>
  </si>
  <si>
    <t xml:space="preserve">MČ Praha 6 celkem</t>
  </si>
  <si>
    <t xml:space="preserve">Základní škola a Mateřská škola Praha 6 - Lysolaje, Žákovská 164/3</t>
  </si>
  <si>
    <t xml:space="preserve">MČ Praha - Lysolaje celkem</t>
  </si>
  <si>
    <t xml:space="preserve">Mateřská škola Nebušice, Nad Želivkou 598</t>
  </si>
  <si>
    <t xml:space="preserve">Základní škola, Praha Nebušice                               Nebušická 369</t>
  </si>
  <si>
    <t xml:space="preserve">MČ Praha - Nebušice celkem</t>
  </si>
  <si>
    <t xml:space="preserve">Mateřská škola  U Uranie, U Uranie 16/1080</t>
  </si>
  <si>
    <t xml:space="preserve">Základní škola Praha 7, Korunovační 8</t>
  </si>
  <si>
    <t xml:space="preserve">Základní škola Praha 7, Letohradská 1</t>
  </si>
  <si>
    <t xml:space="preserve">Základní škola T.G.Masaryka Praha 7, Ortenovo nám. 34</t>
  </si>
  <si>
    <t xml:space="preserve">Základní škola Praha 7, Strossmayerovo nám. 4</t>
  </si>
  <si>
    <t xml:space="preserve">Fakultní základní škola PaedF UK a Mateřská škola U Studánky Praha 7, Umělecká 8</t>
  </si>
  <si>
    <t xml:space="preserve">MČ Praha 7 celkem</t>
  </si>
  <si>
    <t xml:space="preserve">Základní škola, Praha 7, Trojská 110</t>
  </si>
  <si>
    <t xml:space="preserve">MČ Praha - Troja celkem</t>
  </si>
  <si>
    <t xml:space="preserve">Mateřská škola, Chabařovická 2</t>
  </si>
  <si>
    <t xml:space="preserve">Mateřská škola, Sokolovská 182</t>
  </si>
  <si>
    <t xml:space="preserve">Mateřská škola, U Sluncové 10a</t>
  </si>
  <si>
    <t xml:space="preserve">Základní škola a mateřská škola Na Slovance, Praha 8, Bedřichovská 1</t>
  </si>
  <si>
    <t xml:space="preserve">Základní škola, Praha 8, Burešova 14</t>
  </si>
  <si>
    <t xml:space="preserve">Základní škola a mateřská škola, Praha 8, Dolákova 1</t>
  </si>
  <si>
    <t xml:space="preserve">Základní škola, Praha 8, Hovorčovická 11</t>
  </si>
  <si>
    <t xml:space="preserve">Základní škola, Praha 8, Libčická 10</t>
  </si>
  <si>
    <t xml:space="preserve">Základní škola a mateřská škola, Praha 8, Lyčkovo náměstí  6</t>
  </si>
  <si>
    <t xml:space="preserve">Základní škola, Praha 8, Na Šutce 28</t>
  </si>
  <si>
    <t xml:space="preserve">Základní škola, Praha 8, Palmovka 8</t>
  </si>
  <si>
    <t xml:space="preserve">Základní škola a mateřská škola Mazurská,          Praha 8, Svídnická 1a</t>
  </si>
  <si>
    <t xml:space="preserve">Základní škola a mateřská škola, Praha 8, U Školské zahrady 4</t>
  </si>
  <si>
    <t xml:space="preserve">Základní škola Molákova, Praha 8, Za Invalidovnou 3</t>
  </si>
  <si>
    <t xml:space="preserve">Základní škola, Praha 8, Zenklova 52</t>
  </si>
  <si>
    <t xml:space="preserve">Základní škola, Praha 8, Žernosecká 3</t>
  </si>
  <si>
    <t xml:space="preserve">MČ Praha 8 celkem</t>
  </si>
  <si>
    <t xml:space="preserve">Základní škola Praha - Dolní Chabry, Spořická 34/400</t>
  </si>
  <si>
    <t xml:space="preserve">MČ Praha - Dolní Chabry celkem</t>
  </si>
  <si>
    <t xml:space="preserve">Základní škola, Praha 9, Litvínovská 600</t>
  </si>
  <si>
    <t xml:space="preserve">Základní škola, Praha 9, Novoborská 371</t>
  </si>
  <si>
    <t xml:space="preserve">MČ Praha 9 celkem</t>
  </si>
  <si>
    <t xml:space="preserve">Mateřská škola, Hřibská 1/2102</t>
  </si>
  <si>
    <t xml:space="preserve">Základní škola, Praha 10, Brigádníků 14/510</t>
  </si>
  <si>
    <t xml:space="preserve">Základní škola, Praha 10, Hostýnská 2/2100</t>
  </si>
  <si>
    <t xml:space="preserve">Základní škola, Praha 10, Jakutská 2/1210</t>
  </si>
  <si>
    <t xml:space="preserve">Základní škola, Praha 10, Kodaňská 16/658</t>
  </si>
  <si>
    <t xml:space="preserve">Základní škola Praha 10,                                     Nad Vodovodem 81/460</t>
  </si>
  <si>
    <t xml:space="preserve">Základní škola, Praha 10, Olešská 18/2222</t>
  </si>
  <si>
    <t xml:space="preserve">Základní škola, Praha 10, U Roháčových kasáren 19/1381</t>
  </si>
  <si>
    <t xml:space="preserve">Základní škola, Praha 10, V Rybníčkách 31/1980</t>
  </si>
  <si>
    <t xml:space="preserve">MČ Praha 10 celkem</t>
  </si>
  <si>
    <t xml:space="preserve">Internátní mateřská škola, Stachova 518</t>
  </si>
  <si>
    <t xml:space="preserve">Mateřská škola, Sulanského 693</t>
  </si>
  <si>
    <t xml:space="preserve">Základní škola Campanus, Prah 4, Jírovcovo náměstí 1782</t>
  </si>
  <si>
    <t xml:space="preserve">Základní škola, Praha 4, Květnového vítězství 1554</t>
  </si>
  <si>
    <t xml:space="preserve">Základní škola Chodov, Praha 4, Květnového vítězství 57</t>
  </si>
  <si>
    <t xml:space="preserve">Základní škola, Praha 4, Mendelova 550            </t>
  </si>
  <si>
    <t xml:space="preserve">Základní škola, Praha 4, Mikulova 1594</t>
  </si>
  <si>
    <t xml:space="preserve">MČ Praha 11 celkem</t>
  </si>
  <si>
    <t xml:space="preserve">Mateřská škola Montessori, Urbánkova 3</t>
  </si>
  <si>
    <t xml:space="preserve">Mateřská škola Větrníček v Praze 12,         Zárubova 952/10</t>
  </si>
  <si>
    <t xml:space="preserve">Základní škola a mateřská škola Angel v Praze 12, Angelovova 3183/15</t>
  </si>
  <si>
    <t xml:space="preserve">Základní škola a mateřská škola K Dolům v Praze 12, K Dolům 29/2</t>
  </si>
  <si>
    <t xml:space="preserve">Základní škola profesora Švejcara v Praze 12, Mráčkova 3090</t>
  </si>
  <si>
    <t xml:space="preserve">Základní škola a mateřská škola Na Beránku v Praze 12, Pertoldova 3373/51</t>
  </si>
  <si>
    <t xml:space="preserve">Základní škola Rakovského v Praze 12, Rakovského 3136/1</t>
  </si>
  <si>
    <t xml:space="preserve">Základní škola Smolkova v Praze 12,                      Smolkova 565</t>
  </si>
  <si>
    <t xml:space="preserve">Základní škola Zárubova v Praze 12,   Zárubova 977/17</t>
  </si>
  <si>
    <t xml:space="preserve">MČ Praha 12 celkem</t>
  </si>
  <si>
    <t xml:space="preserve">Základní škola s rozšířenou výukou jazyků, Ladislava Coňka 40/3</t>
  </si>
  <si>
    <t xml:space="preserve">Základní škola Meteorologická a Mateřská škola Montessori</t>
  </si>
  <si>
    <t xml:space="preserve">MČ Praha - Libuš celkem</t>
  </si>
  <si>
    <t xml:space="preserve">FMŠ Sluníčko pod střechou při PF UK, Mohylova 4</t>
  </si>
  <si>
    <t xml:space="preserve">Fakultní základní škola Pedagogické fakulty UK, Praha 13, Brdičkova 1878</t>
  </si>
  <si>
    <t xml:space="preserve">Základní škola s rozšířenou výukou jazyků, Praha 13, Bronzová 2027</t>
  </si>
  <si>
    <t xml:space="preserve">Fakultní základní škola Pedagogické fakulty UK, Praha 13, Chlupova 1800</t>
  </si>
  <si>
    <t xml:space="preserve">Základní škola, Praha 13, Janského 2189</t>
  </si>
  <si>
    <t xml:space="preserve">Základní škola, Praha 13, Klausova 2450</t>
  </si>
  <si>
    <t xml:space="preserve">Základní škola, Praha 13, Kuncova 1580</t>
  </si>
  <si>
    <t xml:space="preserve">Základní škola, Praha 13, Mohylova 1963</t>
  </si>
  <si>
    <t xml:space="preserve">Fakultní základní škola Pedagogické fakulty UK, Praha 13, Trávníčkova 1744</t>
  </si>
  <si>
    <t xml:space="preserve">MČ Praha 13 celkem</t>
  </si>
  <si>
    <t xml:space="preserve">Základní škola Praha 5 - Řeporyje, Od školy 596</t>
  </si>
  <si>
    <t xml:space="preserve">MČ Praha - Řeporyje celkem</t>
  </si>
  <si>
    <t xml:space="preserve">Mateřská škola Obláček, Praha 9 - Černý Most, Šebelova 874</t>
  </si>
  <si>
    <t xml:space="preserve">Základní škola, Praha 9 - Černý Most, Bří.Venclíků 1140</t>
  </si>
  <si>
    <t xml:space="preserve">Základní škola, Praha 9 - Černý Most, Gen.Janouška 1006</t>
  </si>
  <si>
    <t xml:space="preserve">Základní škola, Praha 9 - Hloubětín, Hloubětínská 700</t>
  </si>
  <si>
    <t xml:space="preserve">Základní škola, Praha 9 - Lehovec, Chvaletická 918</t>
  </si>
  <si>
    <t xml:space="preserve">Základní škola, Praha 9 - Černý Most, Vybíralova 964</t>
  </si>
  <si>
    <t xml:space="preserve">MČ Praha 14 celkem</t>
  </si>
  <si>
    <t xml:space="preserve">Základní škola, Praha 9 - Dolní Počernice, Národních hrdinů 70</t>
  </si>
  <si>
    <t xml:space="preserve">MČ Praha - Dolní Počernice celkem</t>
  </si>
  <si>
    <t xml:space="preserve">Mateřská škola, Horolezecká 12/912</t>
  </si>
  <si>
    <t xml:space="preserve">Mateřská škola, Milánská 472</t>
  </si>
  <si>
    <t xml:space="preserve">Základní škola, Praha 10, Hornoměcholupská 873</t>
  </si>
  <si>
    <t xml:space="preserve">Základní škola, Praha 10, Nad Přehradou 469</t>
  </si>
  <si>
    <t xml:space="preserve">Základní škola, Praha 10, Veronské náměstí 391</t>
  </si>
  <si>
    <t xml:space="preserve">MČ Praha 15 celkem</t>
  </si>
  <si>
    <t xml:space="preserve">Základní škola, Praha 10, Kutnohorská 36</t>
  </si>
  <si>
    <t xml:space="preserve">MČ Praha - Dolní Měcholupy celkem</t>
  </si>
  <si>
    <t xml:space="preserve">Mateřská škola, Starodubečská 506</t>
  </si>
  <si>
    <t xml:space="preserve">MČ Praha - Dubeč celkem</t>
  </si>
  <si>
    <t xml:space="preserve">Základní škola Praha - Radotín, Loučanská 1112/3</t>
  </si>
  <si>
    <t xml:space="preserve">MČ Praha 16 celkem</t>
  </si>
  <si>
    <t xml:space="preserve">Základní škola, Praha - Lipence, Černošická 168</t>
  </si>
  <si>
    <t xml:space="preserve">MČ Praha - Lipence celkem</t>
  </si>
  <si>
    <t xml:space="preserve">Mateřská škola Praha - Lochkov, Za Ovčínem 1</t>
  </si>
  <si>
    <t xml:space="preserve">MČ Praha - Lochkov celkem</t>
  </si>
  <si>
    <t xml:space="preserve">Základní škola Charlotty Masarykové, Praha 5 - Velká Chuchle, Starochuchelská 240/38</t>
  </si>
  <si>
    <t xml:space="preserve">MČ Praha - Velka Chuchle celkem</t>
  </si>
  <si>
    <t xml:space="preserve">Mateřská škola, Matjuchinova 698</t>
  </si>
  <si>
    <t xml:space="preserve">Základní škola, Praha - Zbraslav, Nad Parkem 1180</t>
  </si>
  <si>
    <t xml:space="preserve">MČ Praha - Zbraslav celkem</t>
  </si>
  <si>
    <t xml:space="preserve">Mateřská škola LAUDOVA se speciálními třídami, Laudova 1030/3</t>
  </si>
  <si>
    <t xml:space="preserve">Základní škola, Praha - Řepy, Laudova 10/1024</t>
  </si>
  <si>
    <t xml:space="preserve">Základní škola genpor. Františka Peřiny, Praha - Řepy, Socháňova 1139</t>
  </si>
  <si>
    <t xml:space="preserve">Základní škola Jana Wericha, Praha - Řepy, Španielova 19/1111</t>
  </si>
  <si>
    <t xml:space="preserve">MČ Praha 17 celkem</t>
  </si>
  <si>
    <t xml:space="preserve">Základní škola a Mateřská škola, Praha 5 - Zličín, Nedašovská 328</t>
  </si>
  <si>
    <t xml:space="preserve">MČ Praha - Zličín celkem</t>
  </si>
  <si>
    <t xml:space="preserve">Základní škola a Mateřská škola generála Františka Fajtla DFC, Rychnovská,           Rychnovská 350</t>
  </si>
  <si>
    <t xml:space="preserve">MČ Praha 18 celkem</t>
  </si>
  <si>
    <t xml:space="preserve">Základní škola Dr.Edvarda Beneše, Praha 9 - Čakovice, náměstí Jiřího Berana 500</t>
  </si>
  <si>
    <t xml:space="preserve">MČ Praha - Čakovice celkem</t>
  </si>
  <si>
    <t xml:space="preserve">MŠ Praha - Kbely, Letců 731</t>
  </si>
  <si>
    <t xml:space="preserve">Základní škola, Praha 9 - Kbely, Albrechtická 732</t>
  </si>
  <si>
    <t xml:space="preserve">MČ Praha 19 celkem</t>
  </si>
  <si>
    <t xml:space="preserve">Základní škola, Praha 9 - Satalice, K Cihelně 137</t>
  </si>
  <si>
    <t xml:space="preserve">MČ Praha - Satalice celkem</t>
  </si>
  <si>
    <t xml:space="preserve">Základní škola a Mateřská škola Praha - Vinoř   Prachovická 340</t>
  </si>
  <si>
    <t xml:space="preserve">MČ Praha - Vinoř celkem</t>
  </si>
  <si>
    <t xml:space="preserve">Mateřská škola U Rybníčku, Křovinovo nám. 115</t>
  </si>
  <si>
    <t xml:space="preserve">Základní škola, Praha 9 - Horní Počernice, Stoliňská 823</t>
  </si>
  <si>
    <t xml:space="preserve">MČ Praha 20 celkem</t>
  </si>
  <si>
    <t xml:space="preserve">Masarykova základní škola a mateřská škola, Praha 9 - Újezd nad Lesy, Polesná 1690</t>
  </si>
  <si>
    <t xml:space="preserve">MČ Praha 21 celkem</t>
  </si>
  <si>
    <t xml:space="preserve">Základní škola a mateřská škola Praha - Běchovice, Mýtní 73</t>
  </si>
  <si>
    <t xml:space="preserve">MČ Praha - Běchovice celkem</t>
  </si>
  <si>
    <t xml:space="preserve">Mateřská škola Klánovice, V Žáčku 219</t>
  </si>
  <si>
    <t xml:space="preserve">Masarykova základní škola, Praha 9 - Klánovice, Slavětínská 200</t>
  </si>
  <si>
    <t xml:space="preserve">MČ Praha - Klánovice celkem</t>
  </si>
  <si>
    <t xml:space="preserve">Základní škola a mateřská škola Koloděje, Lupenická 20</t>
  </si>
  <si>
    <t xml:space="preserve">MČ Praha - Koloděje celkem</t>
  </si>
  <si>
    <t xml:space="preserve">Základní škola, Praha 10, nám.Bří Jandusů 2</t>
  </si>
  <si>
    <t xml:space="preserve">Základní škola, Praha 10, Vachkova 630</t>
  </si>
  <si>
    <t xml:space="preserve">MČ Praha 22 celkem</t>
  </si>
  <si>
    <t xml:space="preserve">Základní škola, Praha 10 - Kolovraty, Mírová 57</t>
  </si>
  <si>
    <t xml:space="preserve">MČ Praha - Kolovraty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7" activeCellId="0" sqref="A37"/>
    </sheetView>
  </sheetViews>
  <sheetFormatPr defaultColWidth="8.28125" defaultRowHeight="14.2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6.13"/>
    <col collapsed="false" customWidth="false" hidden="false" outlineLevel="0" max="3" min="3" style="2" width="8.28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9.28"/>
    <col collapsed="false" customWidth="false" hidden="false" outlineLevel="0" max="7" min="7" style="2" width="8.28"/>
    <col collapsed="false" customWidth="true" hidden="false" outlineLevel="0" max="8" min="8" style="2" width="10.41"/>
    <col collapsed="false" customWidth="true" hidden="false" outlineLevel="0" max="9" min="9" style="2" width="4.14"/>
    <col collapsed="false" customWidth="true" hidden="false" outlineLevel="0" max="10" min="10" style="2" width="9.7"/>
    <col collapsed="false" customWidth="true" hidden="false" outlineLevel="0" max="11" min="11" style="2" width="10.99"/>
    <col collapsed="false" customWidth="true" hidden="false" outlineLevel="0" max="12" min="12" style="2" width="11.13"/>
    <col collapsed="false" customWidth="true" hidden="false" outlineLevel="0" max="13" min="13" style="2" width="9.56"/>
    <col collapsed="false" customWidth="false" hidden="false" outlineLevel="0" max="257" min="15" style="2" width="8.28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/>
      <c r="G3" s="7"/>
      <c r="H3" s="7"/>
      <c r="I3" s="7"/>
      <c r="J3" s="7"/>
      <c r="K3" s="7"/>
      <c r="M3" s="7" t="s">
        <v>3</v>
      </c>
    </row>
    <row r="4" customFormat="false" ht="50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4" customFormat="true" ht="19.5" hidden="false" customHeight="true" outlineLevel="0" collapsed="false">
      <c r="A5" s="8"/>
      <c r="B5" s="10"/>
      <c r="C5" s="11" t="s">
        <v>6</v>
      </c>
      <c r="D5" s="11"/>
      <c r="E5" s="11"/>
      <c r="F5" s="11"/>
      <c r="G5" s="12" t="s">
        <v>7</v>
      </c>
      <c r="H5" s="12"/>
      <c r="I5" s="12"/>
      <c r="J5" s="12"/>
      <c r="K5" s="12"/>
      <c r="L5" s="13" t="s">
        <v>8</v>
      </c>
      <c r="M5" s="13" t="s">
        <v>9</v>
      </c>
      <c r="N5" s="0"/>
    </row>
    <row r="6" s="14" customFormat="true" ht="68.25" hidden="false" customHeight="true" outlineLevel="0" collapsed="false">
      <c r="A6" s="8"/>
      <c r="B6" s="15" t="s">
        <v>10</v>
      </c>
      <c r="C6" s="16" t="s">
        <v>11</v>
      </c>
      <c r="D6" s="16" t="s">
        <v>12</v>
      </c>
      <c r="E6" s="16" t="s">
        <v>13</v>
      </c>
      <c r="F6" s="17" t="s">
        <v>14</v>
      </c>
      <c r="G6" s="18" t="s">
        <v>15</v>
      </c>
      <c r="H6" s="16" t="s">
        <v>12</v>
      </c>
      <c r="I6" s="16" t="s">
        <v>16</v>
      </c>
      <c r="J6" s="16" t="s">
        <v>13</v>
      </c>
      <c r="K6" s="19" t="s">
        <v>14</v>
      </c>
      <c r="L6" s="13"/>
      <c r="M6" s="13"/>
      <c r="N6" s="0"/>
    </row>
    <row r="7" s="14" customFormat="true" ht="15" hidden="false" customHeight="true" outlineLevel="0" collapsed="false">
      <c r="A7" s="20" t="s">
        <v>17</v>
      </c>
      <c r="B7" s="21"/>
      <c r="C7" s="22" t="n">
        <v>0.5</v>
      </c>
      <c r="D7" s="23" t="n">
        <v>40</v>
      </c>
      <c r="E7" s="24" t="n">
        <v>14.8</v>
      </c>
      <c r="F7" s="25" t="n">
        <f aca="false">D7+E7</f>
        <v>54.8</v>
      </c>
      <c r="G7" s="26" t="n">
        <v>0</v>
      </c>
      <c r="H7" s="27" t="n">
        <v>0</v>
      </c>
      <c r="I7" s="27" t="n">
        <v>0</v>
      </c>
      <c r="J7" s="24" t="n">
        <f aca="false">H7*37%</f>
        <v>0</v>
      </c>
      <c r="K7" s="25" t="n">
        <f aca="false">H7+J7</f>
        <v>0</v>
      </c>
      <c r="L7" s="25" t="n">
        <f aca="false">F7+K7</f>
        <v>54.8</v>
      </c>
      <c r="M7" s="25" t="n">
        <v>2</v>
      </c>
      <c r="N7" s="0"/>
    </row>
    <row r="8" s="14" customFormat="true" ht="15" hidden="false" customHeight="true" outlineLevel="0" collapsed="false">
      <c r="A8" s="20" t="s">
        <v>18</v>
      </c>
      <c r="B8" s="28"/>
      <c r="C8" s="22" t="n">
        <v>0.5</v>
      </c>
      <c r="D8" s="23" t="n">
        <v>27</v>
      </c>
      <c r="E8" s="24" t="n">
        <v>10</v>
      </c>
      <c r="F8" s="29" t="n">
        <f aca="false">D8+E8</f>
        <v>37</v>
      </c>
      <c r="G8" s="30" t="n">
        <v>0</v>
      </c>
      <c r="H8" s="31" t="n">
        <v>0</v>
      </c>
      <c r="I8" s="31" t="n">
        <v>0</v>
      </c>
      <c r="J8" s="24" t="n">
        <f aca="false">H8*37%</f>
        <v>0</v>
      </c>
      <c r="K8" s="29" t="n">
        <f aca="false">H8+J8</f>
        <v>0</v>
      </c>
      <c r="L8" s="25" t="n">
        <f aca="false">F8+K8</f>
        <v>37</v>
      </c>
      <c r="M8" s="32" t="n">
        <v>5</v>
      </c>
      <c r="N8" s="0"/>
    </row>
    <row r="9" s="35" customFormat="true" ht="14.25" hidden="false" customHeight="true" outlineLevel="0" collapsed="false">
      <c r="A9" s="20" t="s">
        <v>19</v>
      </c>
      <c r="B9" s="28"/>
      <c r="C9" s="33" t="n">
        <v>2</v>
      </c>
      <c r="D9" s="24" t="n">
        <v>176</v>
      </c>
      <c r="E9" s="24" t="n">
        <v>65.1</v>
      </c>
      <c r="F9" s="29" t="n">
        <f aca="false">D9+E9</f>
        <v>241.1</v>
      </c>
      <c r="G9" s="30" t="n">
        <v>0</v>
      </c>
      <c r="H9" s="31" t="n">
        <v>0</v>
      </c>
      <c r="I9" s="31" t="n">
        <v>0</v>
      </c>
      <c r="J9" s="24" t="n">
        <f aca="false">H9*37%</f>
        <v>0</v>
      </c>
      <c r="K9" s="29" t="n">
        <f aca="false">H9+J9</f>
        <v>0</v>
      </c>
      <c r="L9" s="25" t="n">
        <f aca="false">F9+K9</f>
        <v>241.1</v>
      </c>
      <c r="M9" s="34" t="n">
        <v>0</v>
      </c>
      <c r="N9" s="0"/>
    </row>
    <row r="10" s="35" customFormat="true" ht="28.5" hidden="false" customHeight="false" outlineLevel="0" collapsed="false">
      <c r="A10" s="20" t="s">
        <v>20</v>
      </c>
      <c r="B10" s="28"/>
      <c r="C10" s="33" t="n">
        <v>6.5</v>
      </c>
      <c r="D10" s="24" t="n">
        <v>616</v>
      </c>
      <c r="E10" s="24" t="n">
        <v>227.9</v>
      </c>
      <c r="F10" s="29" t="n">
        <f aca="false">D10+E10</f>
        <v>843.9</v>
      </c>
      <c r="G10" s="30" t="n">
        <v>1.2</v>
      </c>
      <c r="H10" s="31" t="n">
        <v>196</v>
      </c>
      <c r="I10" s="31" t="n">
        <v>0</v>
      </c>
      <c r="J10" s="24" t="n">
        <v>72.5</v>
      </c>
      <c r="K10" s="29" t="n">
        <f aca="false">H10+J10</f>
        <v>268.5</v>
      </c>
      <c r="L10" s="25" t="n">
        <f aca="false">F10+K10</f>
        <v>1112.4</v>
      </c>
      <c r="M10" s="34" t="n">
        <v>10</v>
      </c>
      <c r="N10" s="0"/>
    </row>
    <row r="11" s="35" customFormat="true" ht="28.5" hidden="false" customHeight="false" outlineLevel="0" collapsed="false">
      <c r="A11" s="20" t="s">
        <v>21</v>
      </c>
      <c r="B11" s="28"/>
      <c r="C11" s="33" t="n">
        <v>2</v>
      </c>
      <c r="D11" s="24" t="n">
        <v>150</v>
      </c>
      <c r="E11" s="24" t="n">
        <v>55.5</v>
      </c>
      <c r="F11" s="29" t="n">
        <f aca="false">D11+E11</f>
        <v>205.5</v>
      </c>
      <c r="G11" s="30" t="n">
        <v>0</v>
      </c>
      <c r="H11" s="31" t="n">
        <v>20</v>
      </c>
      <c r="I11" s="31" t="n">
        <v>0</v>
      </c>
      <c r="J11" s="24" t="n">
        <v>7.4</v>
      </c>
      <c r="K11" s="29" t="n">
        <f aca="false">H11+J11</f>
        <v>27.4</v>
      </c>
      <c r="L11" s="25" t="n">
        <f aca="false">F11+K11</f>
        <v>232.9</v>
      </c>
      <c r="M11" s="34" t="n">
        <v>5</v>
      </c>
      <c r="N11" s="0"/>
    </row>
    <row r="12" s="35" customFormat="true" ht="15" hidden="false" customHeight="true" outlineLevel="0" collapsed="false">
      <c r="A12" s="20" t="s">
        <v>22</v>
      </c>
      <c r="B12" s="28"/>
      <c r="C12" s="33" t="n">
        <v>0</v>
      </c>
      <c r="D12" s="24" t="n">
        <v>0</v>
      </c>
      <c r="E12" s="24" t="n">
        <f aca="false">D12*37%</f>
        <v>0</v>
      </c>
      <c r="F12" s="29" t="n">
        <f aca="false">D12+E12</f>
        <v>0</v>
      </c>
      <c r="G12" s="30" t="n">
        <v>0</v>
      </c>
      <c r="H12" s="31" t="n">
        <v>8</v>
      </c>
      <c r="I12" s="31" t="n">
        <v>0</v>
      </c>
      <c r="J12" s="24" t="n">
        <v>3</v>
      </c>
      <c r="K12" s="29" t="n">
        <f aca="false">H12+J12</f>
        <v>11</v>
      </c>
      <c r="L12" s="25" t="n">
        <f aca="false">F12+K12</f>
        <v>11</v>
      </c>
      <c r="M12" s="34" t="n">
        <v>0</v>
      </c>
      <c r="N12" s="0"/>
    </row>
    <row r="13" s="35" customFormat="true" ht="15" hidden="false" customHeight="false" outlineLevel="0" collapsed="false">
      <c r="A13" s="20" t="s">
        <v>23</v>
      </c>
      <c r="B13" s="36"/>
      <c r="C13" s="33" t="n">
        <v>0</v>
      </c>
      <c r="D13" s="24" t="n">
        <v>0</v>
      </c>
      <c r="E13" s="24" t="n">
        <f aca="false">D13*37%</f>
        <v>0</v>
      </c>
      <c r="F13" s="29" t="n">
        <f aca="false">D13+E13</f>
        <v>0</v>
      </c>
      <c r="G13" s="30" t="n">
        <v>0</v>
      </c>
      <c r="H13" s="31" t="n">
        <v>10</v>
      </c>
      <c r="I13" s="31" t="n">
        <v>0</v>
      </c>
      <c r="J13" s="24" t="n">
        <v>3.7</v>
      </c>
      <c r="K13" s="29" t="n">
        <f aca="false">H13+J13</f>
        <v>13.7</v>
      </c>
      <c r="L13" s="25" t="n">
        <f aca="false">F13+K13</f>
        <v>13.7</v>
      </c>
      <c r="M13" s="34" t="n">
        <v>2</v>
      </c>
      <c r="N13" s="0"/>
    </row>
    <row r="14" s="35" customFormat="true" ht="15" hidden="false" customHeight="false" outlineLevel="0" collapsed="false">
      <c r="A14" s="37" t="s">
        <v>24</v>
      </c>
      <c r="B14" s="38" t="n">
        <f aca="false">L14+M14</f>
        <v>1726.9</v>
      </c>
      <c r="C14" s="39" t="n">
        <f aca="false">SUM(C7:C13)</f>
        <v>11.5</v>
      </c>
      <c r="D14" s="40" t="n">
        <f aca="false">SUM(D7:D13)</f>
        <v>1009</v>
      </c>
      <c r="E14" s="40" t="n">
        <f aca="false">SUM(E7:E13)</f>
        <v>373.3</v>
      </c>
      <c r="F14" s="41" t="n">
        <f aca="false">SUM(F7:F13)</f>
        <v>1382.3</v>
      </c>
      <c r="G14" s="42" t="n">
        <f aca="false">SUM(G7:G13)</f>
        <v>1.2</v>
      </c>
      <c r="H14" s="43" t="n">
        <f aca="false">SUM(H7:H13)</f>
        <v>234</v>
      </c>
      <c r="I14" s="43" t="n">
        <f aca="false">SUM(I7:I13)</f>
        <v>0</v>
      </c>
      <c r="J14" s="43" t="n">
        <f aca="false">SUM(J7:J13)</f>
        <v>86.6</v>
      </c>
      <c r="K14" s="41" t="n">
        <f aca="false">SUM(K7:K13)</f>
        <v>320.6</v>
      </c>
      <c r="L14" s="44" t="n">
        <f aca="false">SUM(L7:L13)</f>
        <v>1702.9</v>
      </c>
      <c r="M14" s="44" t="n">
        <f aca="false">SUM(M7:M13)</f>
        <v>24</v>
      </c>
      <c r="N14" s="0"/>
    </row>
    <row r="15" s="35" customFormat="true" ht="15" hidden="false" customHeight="true" outlineLevel="0" collapsed="false">
      <c r="A15" s="20" t="s">
        <v>25</v>
      </c>
      <c r="B15" s="45"/>
      <c r="C15" s="33" t="n">
        <v>0.8</v>
      </c>
      <c r="D15" s="24" t="n">
        <v>60</v>
      </c>
      <c r="E15" s="24" t="n">
        <v>22.2</v>
      </c>
      <c r="F15" s="29" t="n">
        <f aca="false">D15+E15</f>
        <v>82.2</v>
      </c>
      <c r="G15" s="30" t="n">
        <v>0</v>
      </c>
      <c r="H15" s="31" t="n">
        <v>0</v>
      </c>
      <c r="I15" s="31" t="n">
        <v>0</v>
      </c>
      <c r="J15" s="24" t="n">
        <f aca="false">H15*37%</f>
        <v>0</v>
      </c>
      <c r="K15" s="29" t="n">
        <f aca="false">H15+J15</f>
        <v>0</v>
      </c>
      <c r="L15" s="25" t="n">
        <f aca="false">F15+K15</f>
        <v>82.2</v>
      </c>
      <c r="M15" s="46" t="n">
        <v>0</v>
      </c>
      <c r="N15" s="0"/>
    </row>
    <row r="16" s="35" customFormat="true" ht="15" hidden="false" customHeight="true" outlineLevel="0" collapsed="false">
      <c r="A16" s="20" t="s">
        <v>26</v>
      </c>
      <c r="B16" s="28"/>
      <c r="C16" s="33" t="n">
        <v>1</v>
      </c>
      <c r="D16" s="24" t="n">
        <v>53</v>
      </c>
      <c r="E16" s="24" t="n">
        <v>19.6</v>
      </c>
      <c r="F16" s="29" t="n">
        <f aca="false">D16+E16</f>
        <v>72.6</v>
      </c>
      <c r="G16" s="30" t="n">
        <v>0</v>
      </c>
      <c r="H16" s="31" t="n">
        <v>23</v>
      </c>
      <c r="I16" s="31" t="n">
        <v>0</v>
      </c>
      <c r="J16" s="24" t="n">
        <v>8.5</v>
      </c>
      <c r="K16" s="29" t="n">
        <f aca="false">H16+J16</f>
        <v>31.5</v>
      </c>
      <c r="L16" s="25" t="n">
        <f aca="false">F16+K16</f>
        <v>104.1</v>
      </c>
      <c r="M16" s="46" t="n">
        <v>4</v>
      </c>
      <c r="N16" s="0"/>
    </row>
    <row r="17" s="35" customFormat="true" ht="15" hidden="false" customHeight="true" outlineLevel="0" collapsed="false">
      <c r="A17" s="20" t="s">
        <v>27</v>
      </c>
      <c r="B17" s="28"/>
      <c r="C17" s="33" t="n">
        <v>0.4</v>
      </c>
      <c r="D17" s="24" t="n">
        <v>27</v>
      </c>
      <c r="E17" s="24" t="n">
        <v>10</v>
      </c>
      <c r="F17" s="29" t="n">
        <f aca="false">D17+E17</f>
        <v>37</v>
      </c>
      <c r="G17" s="30" t="n">
        <v>0</v>
      </c>
      <c r="H17" s="31" t="n">
        <v>0</v>
      </c>
      <c r="I17" s="31" t="n">
        <v>0</v>
      </c>
      <c r="J17" s="24" t="n">
        <f aca="false">H17*37%</f>
        <v>0</v>
      </c>
      <c r="K17" s="29" t="n">
        <f aca="false">H17+J17</f>
        <v>0</v>
      </c>
      <c r="L17" s="25" t="n">
        <f aca="false">F17+K17</f>
        <v>37</v>
      </c>
      <c r="M17" s="46" t="n">
        <v>0</v>
      </c>
      <c r="N17" s="0"/>
    </row>
    <row r="18" s="35" customFormat="true" ht="28.5" hidden="false" customHeight="false" outlineLevel="0" collapsed="false">
      <c r="A18" s="20" t="s">
        <v>28</v>
      </c>
      <c r="B18" s="28"/>
      <c r="C18" s="33" t="n">
        <v>1</v>
      </c>
      <c r="D18" s="24" t="n">
        <v>70</v>
      </c>
      <c r="E18" s="24" t="n">
        <v>25.9</v>
      </c>
      <c r="F18" s="29" t="n">
        <f aca="false">D18+E18</f>
        <v>95.9</v>
      </c>
      <c r="G18" s="30" t="n">
        <v>0</v>
      </c>
      <c r="H18" s="31" t="n">
        <v>0</v>
      </c>
      <c r="I18" s="31" t="n">
        <v>0</v>
      </c>
      <c r="J18" s="24" t="n">
        <f aca="false">H18*37%</f>
        <v>0</v>
      </c>
      <c r="K18" s="29" t="n">
        <f aca="false">H18+J18</f>
        <v>0</v>
      </c>
      <c r="L18" s="25" t="n">
        <f aca="false">F18+K18</f>
        <v>95.9</v>
      </c>
      <c r="M18" s="46" t="n">
        <v>5</v>
      </c>
      <c r="N18" s="0"/>
    </row>
    <row r="19" s="35" customFormat="true" ht="15" hidden="false" customHeight="false" outlineLevel="0" collapsed="false">
      <c r="A19" s="20" t="s">
        <v>29</v>
      </c>
      <c r="B19" s="28"/>
      <c r="C19" s="33" t="n">
        <v>0.3</v>
      </c>
      <c r="D19" s="24" t="n">
        <v>30</v>
      </c>
      <c r="E19" s="24" t="n">
        <v>11.1</v>
      </c>
      <c r="F19" s="29" t="n">
        <f aca="false">D19+E19</f>
        <v>41.1</v>
      </c>
      <c r="G19" s="30" t="n">
        <v>0</v>
      </c>
      <c r="H19" s="31" t="n">
        <v>0</v>
      </c>
      <c r="I19" s="31" t="n">
        <v>0</v>
      </c>
      <c r="J19" s="24" t="n">
        <f aca="false">H19*37%</f>
        <v>0</v>
      </c>
      <c r="K19" s="29" t="n">
        <f aca="false">H19+J19</f>
        <v>0</v>
      </c>
      <c r="L19" s="25" t="n">
        <f aca="false">F19+K19</f>
        <v>41.1</v>
      </c>
      <c r="M19" s="46" t="n">
        <v>2</v>
      </c>
      <c r="N19" s="0"/>
    </row>
    <row r="20" s="35" customFormat="true" ht="15" hidden="false" customHeight="false" outlineLevel="0" collapsed="false">
      <c r="A20" s="20" t="s">
        <v>30</v>
      </c>
      <c r="B20" s="28"/>
      <c r="C20" s="33" t="n">
        <v>0</v>
      </c>
      <c r="D20" s="24" t="n">
        <v>0</v>
      </c>
      <c r="E20" s="24" t="n">
        <f aca="false">D20*37%</f>
        <v>0</v>
      </c>
      <c r="F20" s="29" t="n">
        <f aca="false">D20+E20</f>
        <v>0</v>
      </c>
      <c r="G20" s="30" t="n">
        <v>0</v>
      </c>
      <c r="H20" s="31" t="n">
        <v>96</v>
      </c>
      <c r="I20" s="31" t="n">
        <v>0</v>
      </c>
      <c r="J20" s="24" t="n">
        <v>35.5</v>
      </c>
      <c r="K20" s="29" t="n">
        <f aca="false">H20+J20</f>
        <v>131.5</v>
      </c>
      <c r="L20" s="25" t="n">
        <f aca="false">F20+K20</f>
        <v>131.5</v>
      </c>
      <c r="M20" s="46" t="n">
        <v>7</v>
      </c>
      <c r="N20" s="0"/>
    </row>
    <row r="21" s="35" customFormat="true" ht="15" hidden="false" customHeight="false" outlineLevel="0" collapsed="false">
      <c r="A21" s="20" t="s">
        <v>31</v>
      </c>
      <c r="B21" s="28"/>
      <c r="C21" s="33" t="n">
        <v>2</v>
      </c>
      <c r="D21" s="24" t="n">
        <v>134</v>
      </c>
      <c r="E21" s="24" t="n">
        <v>49.6</v>
      </c>
      <c r="F21" s="29" t="n">
        <f aca="false">D21+E21</f>
        <v>183.6</v>
      </c>
      <c r="G21" s="30" t="n">
        <v>0</v>
      </c>
      <c r="H21" s="31" t="n">
        <v>19</v>
      </c>
      <c r="I21" s="31" t="n">
        <v>0</v>
      </c>
      <c r="J21" s="24" t="n">
        <v>7</v>
      </c>
      <c r="K21" s="29" t="n">
        <f aca="false">H21+J21</f>
        <v>26</v>
      </c>
      <c r="L21" s="25" t="n">
        <f aca="false">F21+K21</f>
        <v>209.6</v>
      </c>
      <c r="M21" s="46" t="n">
        <v>0</v>
      </c>
      <c r="N21" s="0"/>
    </row>
    <row r="22" s="35" customFormat="true" ht="42.75" hidden="false" customHeight="false" outlineLevel="0" collapsed="false">
      <c r="A22" s="20" t="s">
        <v>32</v>
      </c>
      <c r="B22" s="28"/>
      <c r="C22" s="33" t="n">
        <v>0</v>
      </c>
      <c r="D22" s="24" t="n">
        <v>0</v>
      </c>
      <c r="E22" s="24" t="n">
        <f aca="false">D22*37%</f>
        <v>0</v>
      </c>
      <c r="F22" s="29" t="n">
        <f aca="false">D22+E22</f>
        <v>0</v>
      </c>
      <c r="G22" s="30" t="n">
        <v>0</v>
      </c>
      <c r="H22" s="31" t="n">
        <v>20</v>
      </c>
      <c r="I22" s="31" t="n">
        <v>0</v>
      </c>
      <c r="J22" s="24" t="n">
        <v>7.4</v>
      </c>
      <c r="K22" s="29" t="n">
        <f aca="false">H22+J22</f>
        <v>27.4</v>
      </c>
      <c r="L22" s="25" t="n">
        <f aca="false">F22+K22</f>
        <v>27.4</v>
      </c>
      <c r="M22" s="46" t="n">
        <v>3</v>
      </c>
      <c r="N22" s="0"/>
    </row>
    <row r="23" s="35" customFormat="true" ht="15" hidden="false" customHeight="false" outlineLevel="0" collapsed="false">
      <c r="A23" s="20" t="s">
        <v>33</v>
      </c>
      <c r="B23" s="28"/>
      <c r="C23" s="33" t="n">
        <v>5.5</v>
      </c>
      <c r="D23" s="24" t="n">
        <v>434</v>
      </c>
      <c r="E23" s="24" t="n">
        <v>160.6</v>
      </c>
      <c r="F23" s="29" t="n">
        <f aca="false">D23+E23</f>
        <v>594.6</v>
      </c>
      <c r="G23" s="30" t="n">
        <v>0</v>
      </c>
      <c r="H23" s="31" t="n">
        <v>0</v>
      </c>
      <c r="I23" s="31" t="n">
        <v>0</v>
      </c>
      <c r="J23" s="24" t="n">
        <f aca="false">H23*37%</f>
        <v>0</v>
      </c>
      <c r="K23" s="29" t="n">
        <f aca="false">H23+J23</f>
        <v>0</v>
      </c>
      <c r="L23" s="25" t="n">
        <f aca="false">F23+K23</f>
        <v>594.6</v>
      </c>
      <c r="M23" s="46" t="n">
        <v>11</v>
      </c>
      <c r="N23" s="0"/>
    </row>
    <row r="24" s="35" customFormat="true" ht="15" hidden="false" customHeight="false" outlineLevel="0" collapsed="false">
      <c r="A24" s="20" t="s">
        <v>34</v>
      </c>
      <c r="B24" s="28"/>
      <c r="C24" s="33" t="n">
        <v>7.8</v>
      </c>
      <c r="D24" s="24" t="n">
        <v>527</v>
      </c>
      <c r="E24" s="24" t="n">
        <v>195</v>
      </c>
      <c r="F24" s="29" t="n">
        <f aca="false">D24+E24</f>
        <v>722</v>
      </c>
      <c r="G24" s="30" t="n">
        <v>1</v>
      </c>
      <c r="H24" s="31" t="n">
        <v>102</v>
      </c>
      <c r="I24" s="31" t="n">
        <v>0</v>
      </c>
      <c r="J24" s="24" t="n">
        <v>37.7</v>
      </c>
      <c r="K24" s="29" t="n">
        <f aca="false">H24+J24</f>
        <v>139.7</v>
      </c>
      <c r="L24" s="25" t="n">
        <f aca="false">F24+K24</f>
        <v>861.7</v>
      </c>
      <c r="M24" s="46" t="n">
        <v>30</v>
      </c>
      <c r="N24" s="0"/>
    </row>
    <row r="25" s="35" customFormat="true" ht="15" hidden="false" customHeight="false" outlineLevel="0" collapsed="false">
      <c r="A25" s="20" t="s">
        <v>35</v>
      </c>
      <c r="B25" s="28"/>
      <c r="C25" s="33" t="n">
        <v>7</v>
      </c>
      <c r="D25" s="24" t="n">
        <v>663</v>
      </c>
      <c r="E25" s="24" t="n">
        <v>245.3</v>
      </c>
      <c r="F25" s="29" t="n">
        <f aca="false">D25+E25</f>
        <v>908.3</v>
      </c>
      <c r="G25" s="30" t="n">
        <v>1</v>
      </c>
      <c r="H25" s="31" t="n">
        <v>135</v>
      </c>
      <c r="I25" s="31" t="n">
        <v>0</v>
      </c>
      <c r="J25" s="24" t="n">
        <v>50</v>
      </c>
      <c r="K25" s="29" t="n">
        <f aca="false">H25+J25</f>
        <v>185</v>
      </c>
      <c r="L25" s="25" t="n">
        <f aca="false">F25+K25</f>
        <v>1093.3</v>
      </c>
      <c r="M25" s="46" t="n">
        <v>29</v>
      </c>
      <c r="N25" s="0"/>
    </row>
    <row r="26" s="35" customFormat="true" ht="29.25" hidden="false" customHeight="true" outlineLevel="0" collapsed="false">
      <c r="A26" s="20" t="s">
        <v>36</v>
      </c>
      <c r="B26" s="28"/>
      <c r="C26" s="33" t="n">
        <v>0</v>
      </c>
      <c r="D26" s="24" t="n">
        <v>0</v>
      </c>
      <c r="E26" s="24" t="n">
        <f aca="false">D26*37%</f>
        <v>0</v>
      </c>
      <c r="F26" s="29" t="n">
        <f aca="false">D26+E26</f>
        <v>0</v>
      </c>
      <c r="G26" s="30" t="n">
        <v>0</v>
      </c>
      <c r="H26" s="31" t="n">
        <v>134</v>
      </c>
      <c r="I26" s="31" t="n">
        <v>0</v>
      </c>
      <c r="J26" s="24" t="n">
        <v>49.6</v>
      </c>
      <c r="K26" s="29" t="n">
        <f aca="false">H26+J26</f>
        <v>183.6</v>
      </c>
      <c r="L26" s="25" t="n">
        <f aca="false">F26+K26</f>
        <v>183.6</v>
      </c>
      <c r="M26" s="46" t="n">
        <v>11</v>
      </c>
      <c r="N26" s="0"/>
    </row>
    <row r="27" s="35" customFormat="true" ht="15" hidden="false" customHeight="true" outlineLevel="0" collapsed="false">
      <c r="A27" s="20" t="s">
        <v>37</v>
      </c>
      <c r="B27" s="28"/>
      <c r="C27" s="33" t="n">
        <v>1</v>
      </c>
      <c r="D27" s="24" t="n">
        <v>69</v>
      </c>
      <c r="E27" s="24" t="n">
        <v>25.5</v>
      </c>
      <c r="F27" s="29" t="n">
        <f aca="false">D27+E27</f>
        <v>94.5</v>
      </c>
      <c r="G27" s="30" t="n">
        <v>0.2</v>
      </c>
      <c r="H27" s="31" t="n">
        <v>36</v>
      </c>
      <c r="I27" s="31" t="n">
        <v>0</v>
      </c>
      <c r="J27" s="24" t="n">
        <v>13.3</v>
      </c>
      <c r="K27" s="29" t="n">
        <f aca="false">H27+J27</f>
        <v>49.3</v>
      </c>
      <c r="L27" s="25" t="n">
        <f aca="false">F27+K27</f>
        <v>143.8</v>
      </c>
      <c r="M27" s="46" t="n">
        <v>0</v>
      </c>
      <c r="N27" s="0"/>
    </row>
    <row r="28" s="35" customFormat="true" ht="15" hidden="false" customHeight="true" outlineLevel="0" collapsed="false">
      <c r="A28" s="20" t="s">
        <v>38</v>
      </c>
      <c r="B28" s="36"/>
      <c r="C28" s="33" t="n">
        <v>0</v>
      </c>
      <c r="D28" s="24" t="n">
        <v>0</v>
      </c>
      <c r="E28" s="24" t="n">
        <f aca="false">D28*37%</f>
        <v>0</v>
      </c>
      <c r="F28" s="29" t="n">
        <f aca="false">D28+E28</f>
        <v>0</v>
      </c>
      <c r="G28" s="30" t="n">
        <v>1</v>
      </c>
      <c r="H28" s="31" t="n">
        <v>113</v>
      </c>
      <c r="I28" s="31" t="n">
        <v>0</v>
      </c>
      <c r="J28" s="24" t="n">
        <v>41.8</v>
      </c>
      <c r="K28" s="29" t="n">
        <f aca="false">H28+J28</f>
        <v>154.8</v>
      </c>
      <c r="L28" s="25" t="n">
        <f aca="false">F28+K28</f>
        <v>154.8</v>
      </c>
      <c r="M28" s="46" t="n">
        <v>22</v>
      </c>
      <c r="N28" s="0"/>
    </row>
    <row r="29" s="35" customFormat="true" ht="15" hidden="false" customHeight="false" outlineLevel="0" collapsed="false">
      <c r="A29" s="37" t="s">
        <v>39</v>
      </c>
      <c r="B29" s="47" t="n">
        <f aca="false">L29+M29</f>
        <v>3884.6</v>
      </c>
      <c r="C29" s="39" t="n">
        <f aca="false">SUM(C15:C28)</f>
        <v>26.8</v>
      </c>
      <c r="D29" s="40" t="n">
        <f aca="false">SUM(D15:D28)</f>
        <v>2067</v>
      </c>
      <c r="E29" s="40" t="n">
        <f aca="false">SUM(E15:E28)</f>
        <v>764.8</v>
      </c>
      <c r="F29" s="48" t="n">
        <f aca="false">D29+E29</f>
        <v>2831.8</v>
      </c>
      <c r="G29" s="42" t="n">
        <f aca="false">SUM(G15:G28)</f>
        <v>3.2</v>
      </c>
      <c r="H29" s="43" t="n">
        <f aca="false">SUM(H15:H28)</f>
        <v>678</v>
      </c>
      <c r="I29" s="43" t="n">
        <f aca="false">SUM(I15:I28)</f>
        <v>0</v>
      </c>
      <c r="J29" s="43" t="n">
        <f aca="false">SUM(J15:J28)</f>
        <v>250.8</v>
      </c>
      <c r="K29" s="41" t="n">
        <f aca="false">SUM(K15:K28)</f>
        <v>928.8</v>
      </c>
      <c r="L29" s="44" t="n">
        <f aca="false">SUM(L15:L28)</f>
        <v>3760.6</v>
      </c>
      <c r="M29" s="44" t="n">
        <f aca="false">SUM(M15:M28)</f>
        <v>124</v>
      </c>
      <c r="N29" s="0"/>
    </row>
    <row r="30" s="35" customFormat="true" ht="15" hidden="false" customHeight="false" outlineLevel="0" collapsed="false">
      <c r="A30" s="20" t="s">
        <v>40</v>
      </c>
      <c r="B30" s="28"/>
      <c r="C30" s="33" t="n">
        <v>2</v>
      </c>
      <c r="D30" s="24" t="n">
        <v>173</v>
      </c>
      <c r="E30" s="24" t="n">
        <v>64</v>
      </c>
      <c r="F30" s="29" t="n">
        <f aca="false">D30+E30</f>
        <v>237</v>
      </c>
      <c r="G30" s="30" t="n">
        <v>0</v>
      </c>
      <c r="H30" s="31" t="n">
        <v>5</v>
      </c>
      <c r="I30" s="31" t="n">
        <v>0</v>
      </c>
      <c r="J30" s="24" t="n">
        <v>1.9</v>
      </c>
      <c r="K30" s="29" t="n">
        <f aca="false">H30+J30</f>
        <v>6.9</v>
      </c>
      <c r="L30" s="25" t="n">
        <f aca="false">F30+K30</f>
        <v>243.9</v>
      </c>
      <c r="M30" s="29" t="n">
        <v>0</v>
      </c>
      <c r="N30" s="0"/>
    </row>
    <row r="31" s="35" customFormat="true" ht="15" hidden="false" customHeight="false" outlineLevel="0" collapsed="false">
      <c r="A31" s="20" t="s">
        <v>41</v>
      </c>
      <c r="B31" s="28"/>
      <c r="C31" s="33" t="n">
        <v>0.8</v>
      </c>
      <c r="D31" s="24" t="n">
        <v>50</v>
      </c>
      <c r="E31" s="24" t="n">
        <v>18.5</v>
      </c>
      <c r="F31" s="29" t="n">
        <f aca="false">D31+E31</f>
        <v>68.5</v>
      </c>
      <c r="G31" s="30" t="n">
        <v>0</v>
      </c>
      <c r="H31" s="31" t="n">
        <v>0</v>
      </c>
      <c r="I31" s="31" t="n">
        <v>0</v>
      </c>
      <c r="J31" s="24" t="n">
        <f aca="false">H31*37%</f>
        <v>0</v>
      </c>
      <c r="K31" s="29" t="n">
        <f aca="false">H31+J31</f>
        <v>0</v>
      </c>
      <c r="L31" s="25" t="n">
        <f aca="false">F31+K31</f>
        <v>68.5</v>
      </c>
      <c r="M31" s="34" t="n">
        <v>0</v>
      </c>
      <c r="N31" s="0"/>
    </row>
    <row r="32" s="35" customFormat="true" ht="14.25" hidden="false" customHeight="true" outlineLevel="0" collapsed="false">
      <c r="A32" s="20" t="s">
        <v>42</v>
      </c>
      <c r="B32" s="28"/>
      <c r="C32" s="33" t="n">
        <v>1</v>
      </c>
      <c r="D32" s="24" t="n">
        <v>48</v>
      </c>
      <c r="E32" s="24" t="n">
        <v>17.8</v>
      </c>
      <c r="F32" s="29" t="n">
        <f aca="false">D32+E32</f>
        <v>65.8</v>
      </c>
      <c r="G32" s="30" t="n">
        <v>1</v>
      </c>
      <c r="H32" s="31" t="n">
        <v>120</v>
      </c>
      <c r="I32" s="31" t="n">
        <v>0</v>
      </c>
      <c r="J32" s="24" t="n">
        <v>44.4</v>
      </c>
      <c r="K32" s="29" t="n">
        <f aca="false">H32+J32</f>
        <v>164.4</v>
      </c>
      <c r="L32" s="25" t="n">
        <f aca="false">F32+K32</f>
        <v>230.2</v>
      </c>
      <c r="M32" s="46" t="n">
        <v>0</v>
      </c>
      <c r="N32" s="0"/>
    </row>
    <row r="33" s="35" customFormat="true" ht="15" hidden="false" customHeight="false" outlineLevel="0" collapsed="false">
      <c r="A33" s="20" t="s">
        <v>43</v>
      </c>
      <c r="B33" s="28"/>
      <c r="C33" s="33" t="n">
        <v>0</v>
      </c>
      <c r="D33" s="24" t="n">
        <v>0</v>
      </c>
      <c r="E33" s="24" t="n">
        <f aca="false">D33*37%</f>
        <v>0</v>
      </c>
      <c r="F33" s="29" t="n">
        <f aca="false">D33+E33</f>
        <v>0</v>
      </c>
      <c r="G33" s="30" t="n">
        <v>0</v>
      </c>
      <c r="H33" s="31" t="n">
        <v>138</v>
      </c>
      <c r="I33" s="31" t="n">
        <v>0</v>
      </c>
      <c r="J33" s="24" t="n">
        <v>51.1</v>
      </c>
      <c r="K33" s="29" t="n">
        <f aca="false">H33+J33</f>
        <v>189.1</v>
      </c>
      <c r="L33" s="25" t="n">
        <f aca="false">F33+K33</f>
        <v>189.1</v>
      </c>
      <c r="M33" s="46" t="n">
        <v>0</v>
      </c>
      <c r="N33" s="0"/>
    </row>
    <row r="34" s="35" customFormat="true" ht="28.5" hidden="false" customHeight="false" outlineLevel="0" collapsed="false">
      <c r="A34" s="20" t="s">
        <v>44</v>
      </c>
      <c r="B34" s="28"/>
      <c r="C34" s="33" t="n">
        <v>0</v>
      </c>
      <c r="D34" s="24" t="n">
        <v>0</v>
      </c>
      <c r="E34" s="24" t="n">
        <f aca="false">D34*37%</f>
        <v>0</v>
      </c>
      <c r="F34" s="29" t="n">
        <f aca="false">D34+E34</f>
        <v>0</v>
      </c>
      <c r="G34" s="30" t="n">
        <v>0.2</v>
      </c>
      <c r="H34" s="31" t="n">
        <v>27</v>
      </c>
      <c r="I34" s="31" t="n">
        <v>0</v>
      </c>
      <c r="J34" s="24" t="n">
        <v>10</v>
      </c>
      <c r="K34" s="29" t="n">
        <f aca="false">H34+J34</f>
        <v>37</v>
      </c>
      <c r="L34" s="25" t="n">
        <f aca="false">F34+K34</f>
        <v>37</v>
      </c>
      <c r="M34" s="46" t="n">
        <v>3</v>
      </c>
      <c r="N34" s="0"/>
    </row>
    <row r="35" s="35" customFormat="true" ht="28.5" hidden="false" customHeight="false" outlineLevel="0" collapsed="false">
      <c r="A35" s="20" t="s">
        <v>45</v>
      </c>
      <c r="B35" s="28"/>
      <c r="C35" s="33" t="n">
        <v>0.8</v>
      </c>
      <c r="D35" s="24" t="n">
        <v>63</v>
      </c>
      <c r="E35" s="24" t="n">
        <v>23.3</v>
      </c>
      <c r="F35" s="29" t="n">
        <f aca="false">D35+E35</f>
        <v>86.3</v>
      </c>
      <c r="G35" s="30" t="n">
        <v>0</v>
      </c>
      <c r="H35" s="31" t="n">
        <v>2</v>
      </c>
      <c r="I35" s="31" t="n">
        <v>0</v>
      </c>
      <c r="J35" s="24" t="n">
        <v>0.7</v>
      </c>
      <c r="K35" s="29" t="n">
        <f aca="false">H35+J35</f>
        <v>2.7</v>
      </c>
      <c r="L35" s="25" t="n">
        <f aca="false">F35+K35</f>
        <v>89</v>
      </c>
      <c r="M35" s="46" t="n">
        <v>3</v>
      </c>
      <c r="N35" s="0"/>
    </row>
    <row r="36" s="35" customFormat="true" ht="15" hidden="false" customHeight="false" outlineLevel="0" collapsed="false">
      <c r="A36" s="20" t="s">
        <v>46</v>
      </c>
      <c r="B36" s="28"/>
      <c r="C36" s="33" t="n">
        <v>0</v>
      </c>
      <c r="D36" s="24" t="n">
        <v>0</v>
      </c>
      <c r="E36" s="24" t="n">
        <f aca="false">D36*37%</f>
        <v>0</v>
      </c>
      <c r="F36" s="29" t="n">
        <f aca="false">D36+E36</f>
        <v>0</v>
      </c>
      <c r="G36" s="30" t="n">
        <v>0</v>
      </c>
      <c r="H36" s="31" t="n">
        <v>7</v>
      </c>
      <c r="I36" s="31" t="n">
        <v>0</v>
      </c>
      <c r="J36" s="24" t="n">
        <v>2.6</v>
      </c>
      <c r="K36" s="29" t="n">
        <f aca="false">H36+J36</f>
        <v>9.6</v>
      </c>
      <c r="L36" s="25" t="n">
        <f aca="false">F36+K36</f>
        <v>9.6</v>
      </c>
      <c r="M36" s="46" t="n">
        <v>2</v>
      </c>
      <c r="N36" s="0"/>
    </row>
    <row r="37" s="35" customFormat="true" ht="28.5" hidden="false" customHeight="false" outlineLevel="0" collapsed="false">
      <c r="A37" s="20" t="s">
        <v>47</v>
      </c>
      <c r="B37" s="36"/>
      <c r="C37" s="33" t="n">
        <v>3</v>
      </c>
      <c r="D37" s="24" t="n">
        <v>170</v>
      </c>
      <c r="E37" s="24" t="n">
        <v>62.9</v>
      </c>
      <c r="F37" s="29" t="n">
        <f aca="false">D37+E37</f>
        <v>232.9</v>
      </c>
      <c r="G37" s="30" t="n">
        <v>1</v>
      </c>
      <c r="H37" s="31" t="n">
        <v>196</v>
      </c>
      <c r="I37" s="31" t="n">
        <v>0</v>
      </c>
      <c r="J37" s="24" t="n">
        <v>72.5</v>
      </c>
      <c r="K37" s="29" t="n">
        <f aca="false">H37+J37</f>
        <v>268.5</v>
      </c>
      <c r="L37" s="25" t="n">
        <f aca="false">F37+K37</f>
        <v>501.4</v>
      </c>
      <c r="M37" s="46" t="n">
        <v>0</v>
      </c>
      <c r="N37" s="0"/>
    </row>
    <row r="38" s="35" customFormat="true" ht="15" hidden="false" customHeight="false" outlineLevel="0" collapsed="false">
      <c r="A38" s="37" t="s">
        <v>48</v>
      </c>
      <c r="B38" s="38" t="n">
        <f aca="false">L38+M38</f>
        <v>1376.7</v>
      </c>
      <c r="C38" s="39" t="n">
        <f aca="false">SUM(C30:C37)</f>
        <v>7.6</v>
      </c>
      <c r="D38" s="40" t="n">
        <f aca="false">SUM(D30:D37)</f>
        <v>504</v>
      </c>
      <c r="E38" s="40" t="n">
        <f aca="false">SUM(E30:E37)</f>
        <v>186.5</v>
      </c>
      <c r="F38" s="41" t="n">
        <f aca="false">SUM(F30:F37)</f>
        <v>690.5</v>
      </c>
      <c r="G38" s="42" t="n">
        <f aca="false">SUM(G30:G37)</f>
        <v>2.2</v>
      </c>
      <c r="H38" s="43" t="n">
        <f aca="false">SUM(H30:H37)</f>
        <v>495</v>
      </c>
      <c r="I38" s="43" t="n">
        <f aca="false">SUM(I30:I37)</f>
        <v>0</v>
      </c>
      <c r="J38" s="43" t="n">
        <f aca="false">SUM(J30:J37)</f>
        <v>183.2</v>
      </c>
      <c r="K38" s="41" t="n">
        <f aca="false">SUM(K30:K37)</f>
        <v>678.2</v>
      </c>
      <c r="L38" s="44" t="n">
        <f aca="false">SUM(L30:L37)</f>
        <v>1368.7</v>
      </c>
      <c r="M38" s="44" t="n">
        <f aca="false">SUM(M30:M37)</f>
        <v>8</v>
      </c>
      <c r="N38" s="0"/>
    </row>
    <row r="39" s="35" customFormat="true" ht="15" hidden="false" customHeight="false" outlineLevel="0" collapsed="false">
      <c r="A39" s="20" t="s">
        <v>49</v>
      </c>
      <c r="B39" s="45"/>
      <c r="C39" s="33" t="n">
        <v>2.4</v>
      </c>
      <c r="D39" s="24" t="n">
        <v>234</v>
      </c>
      <c r="E39" s="24" t="n">
        <v>86.6</v>
      </c>
      <c r="F39" s="29" t="n">
        <f aca="false">D39+E39</f>
        <v>320.6</v>
      </c>
      <c r="G39" s="30" t="n">
        <v>0</v>
      </c>
      <c r="H39" s="31" t="n">
        <v>0</v>
      </c>
      <c r="I39" s="31" t="n">
        <v>0</v>
      </c>
      <c r="J39" s="24" t="n">
        <f aca="false">H39*37%</f>
        <v>0</v>
      </c>
      <c r="K39" s="29" t="n">
        <f aca="false">H39+J39</f>
        <v>0</v>
      </c>
      <c r="L39" s="25" t="n">
        <f aca="false">F39+K39</f>
        <v>320.6</v>
      </c>
      <c r="M39" s="46" t="n">
        <v>0</v>
      </c>
      <c r="N39" s="0"/>
    </row>
    <row r="40" s="35" customFormat="true" ht="15" hidden="false" customHeight="false" outlineLevel="0" collapsed="false">
      <c r="A40" s="20" t="s">
        <v>50</v>
      </c>
      <c r="B40" s="28"/>
      <c r="C40" s="33" t="n">
        <v>0.8</v>
      </c>
      <c r="D40" s="24" t="n">
        <v>70</v>
      </c>
      <c r="E40" s="24" t="n">
        <v>25.9</v>
      </c>
      <c r="F40" s="29" t="n">
        <f aca="false">D40+E40</f>
        <v>95.9</v>
      </c>
      <c r="G40" s="30" t="n">
        <v>0</v>
      </c>
      <c r="H40" s="31" t="n">
        <v>0</v>
      </c>
      <c r="I40" s="31" t="n">
        <v>0</v>
      </c>
      <c r="J40" s="24" t="n">
        <f aca="false">H40*37%</f>
        <v>0</v>
      </c>
      <c r="K40" s="29" t="n">
        <f aca="false">H40+J40</f>
        <v>0</v>
      </c>
      <c r="L40" s="25" t="n">
        <f aca="false">F40+K40</f>
        <v>95.9</v>
      </c>
      <c r="M40" s="46" t="n">
        <v>0</v>
      </c>
      <c r="N40" s="0"/>
    </row>
    <row r="41" s="35" customFormat="true" ht="15" hidden="false" customHeight="false" outlineLevel="0" collapsed="false">
      <c r="A41" s="20" t="s">
        <v>51</v>
      </c>
      <c r="B41" s="28"/>
      <c r="C41" s="33" t="n">
        <v>2</v>
      </c>
      <c r="D41" s="24" t="n">
        <v>184</v>
      </c>
      <c r="E41" s="24" t="n">
        <v>68.1</v>
      </c>
      <c r="F41" s="29" t="n">
        <f aca="false">D41+E41</f>
        <v>252.1</v>
      </c>
      <c r="G41" s="30" t="n">
        <v>0</v>
      </c>
      <c r="H41" s="31" t="n">
        <v>25</v>
      </c>
      <c r="I41" s="31" t="n">
        <v>0</v>
      </c>
      <c r="J41" s="24" t="n">
        <v>9.3</v>
      </c>
      <c r="K41" s="29" t="n">
        <f aca="false">H41+J41</f>
        <v>34.3</v>
      </c>
      <c r="L41" s="25" t="n">
        <f aca="false">F41+K41</f>
        <v>286.4</v>
      </c>
      <c r="M41" s="46" t="n">
        <v>4</v>
      </c>
      <c r="N41" s="0"/>
    </row>
    <row r="42" s="35" customFormat="true" ht="15" hidden="false" customHeight="false" outlineLevel="0" collapsed="false">
      <c r="A42" s="20" t="s">
        <v>52</v>
      </c>
      <c r="B42" s="28"/>
      <c r="C42" s="33" t="n">
        <v>0.5</v>
      </c>
      <c r="D42" s="24" t="n">
        <v>48</v>
      </c>
      <c r="E42" s="24" t="n">
        <v>17.8</v>
      </c>
      <c r="F42" s="29" t="n">
        <f aca="false">D42+E42</f>
        <v>65.8</v>
      </c>
      <c r="G42" s="30" t="n">
        <v>0</v>
      </c>
      <c r="H42" s="31" t="n">
        <v>0</v>
      </c>
      <c r="I42" s="31" t="n">
        <v>0</v>
      </c>
      <c r="J42" s="24" t="n">
        <f aca="false">H42*37%</f>
        <v>0</v>
      </c>
      <c r="K42" s="29" t="n">
        <f aca="false">H42+J42</f>
        <v>0</v>
      </c>
      <c r="L42" s="25" t="n">
        <f aca="false">F42+K42</f>
        <v>65.8</v>
      </c>
      <c r="M42" s="46" t="n">
        <v>10</v>
      </c>
      <c r="N42" s="0"/>
    </row>
    <row r="43" s="35" customFormat="true" ht="28.5" hidden="false" customHeight="false" outlineLevel="0" collapsed="false">
      <c r="A43" s="20" t="s">
        <v>53</v>
      </c>
      <c r="B43" s="28"/>
      <c r="C43" s="33" t="n">
        <v>1</v>
      </c>
      <c r="D43" s="24" t="n">
        <v>80</v>
      </c>
      <c r="E43" s="24" t="n">
        <v>29.6</v>
      </c>
      <c r="F43" s="29" t="n">
        <f aca="false">D43+E43</f>
        <v>109.6</v>
      </c>
      <c r="G43" s="30" t="n">
        <v>0</v>
      </c>
      <c r="H43" s="31" t="n">
        <v>0</v>
      </c>
      <c r="I43" s="31" t="n">
        <v>0</v>
      </c>
      <c r="J43" s="24" t="n">
        <f aca="false">H43*37%</f>
        <v>0</v>
      </c>
      <c r="K43" s="29" t="n">
        <f aca="false">H43+J43</f>
        <v>0</v>
      </c>
      <c r="L43" s="25" t="n">
        <f aca="false">F43+K43</f>
        <v>109.6</v>
      </c>
      <c r="M43" s="46" t="n">
        <v>5</v>
      </c>
      <c r="N43" s="0"/>
    </row>
    <row r="44" s="35" customFormat="true" ht="28.5" hidden="false" customHeight="false" outlineLevel="0" collapsed="false">
      <c r="A44" s="20" t="s">
        <v>54</v>
      </c>
      <c r="B44" s="28"/>
      <c r="C44" s="33" t="n">
        <v>1</v>
      </c>
      <c r="D44" s="24" t="n">
        <v>63</v>
      </c>
      <c r="E44" s="24" t="n">
        <v>23.3</v>
      </c>
      <c r="F44" s="29" t="n">
        <f aca="false">D44+E44</f>
        <v>86.3</v>
      </c>
      <c r="G44" s="30" t="n">
        <v>0</v>
      </c>
      <c r="H44" s="31" t="n">
        <v>0</v>
      </c>
      <c r="I44" s="31" t="n">
        <v>0</v>
      </c>
      <c r="J44" s="24" t="n">
        <f aca="false">H44*37%</f>
        <v>0</v>
      </c>
      <c r="K44" s="29" t="n">
        <f aca="false">H44+J44</f>
        <v>0</v>
      </c>
      <c r="L44" s="25" t="n">
        <f aca="false">F44+K44</f>
        <v>86.3</v>
      </c>
      <c r="M44" s="46" t="n">
        <v>7</v>
      </c>
      <c r="N44" s="0"/>
    </row>
    <row r="45" s="35" customFormat="true" ht="15" hidden="false" customHeight="false" outlineLevel="0" collapsed="false">
      <c r="A45" s="20" t="s">
        <v>55</v>
      </c>
      <c r="B45" s="28"/>
      <c r="C45" s="33" t="n">
        <v>0</v>
      </c>
      <c r="D45" s="24" t="n">
        <v>0</v>
      </c>
      <c r="E45" s="24" t="n">
        <f aca="false">D45*37%</f>
        <v>0</v>
      </c>
      <c r="F45" s="29" t="n">
        <v>0</v>
      </c>
      <c r="G45" s="30" t="n">
        <v>0.2</v>
      </c>
      <c r="H45" s="31" t="n">
        <v>25</v>
      </c>
      <c r="I45" s="31" t="n">
        <v>0</v>
      </c>
      <c r="J45" s="24" t="n">
        <v>9.3</v>
      </c>
      <c r="K45" s="29" t="n">
        <f aca="false">H45+J45</f>
        <v>34.3</v>
      </c>
      <c r="L45" s="25" t="n">
        <f aca="false">F45+K45</f>
        <v>34.3</v>
      </c>
      <c r="M45" s="46" t="n">
        <v>10</v>
      </c>
      <c r="N45" s="0"/>
    </row>
    <row r="46" s="35" customFormat="true" ht="28.5" hidden="false" customHeight="false" outlineLevel="0" collapsed="false">
      <c r="A46" s="20" t="s">
        <v>56</v>
      </c>
      <c r="B46" s="28"/>
      <c r="C46" s="33" t="n">
        <v>0</v>
      </c>
      <c r="D46" s="24" t="n">
        <v>0</v>
      </c>
      <c r="E46" s="24" t="n">
        <f aca="false">D46*37%</f>
        <v>0</v>
      </c>
      <c r="F46" s="29" t="n">
        <v>0</v>
      </c>
      <c r="G46" s="30" t="n">
        <v>0</v>
      </c>
      <c r="H46" s="31" t="n">
        <v>3</v>
      </c>
      <c r="I46" s="31" t="n">
        <v>0</v>
      </c>
      <c r="J46" s="24" t="n">
        <v>1.1</v>
      </c>
      <c r="K46" s="29" t="n">
        <f aca="false">H46+J46</f>
        <v>4.1</v>
      </c>
      <c r="L46" s="25" t="n">
        <f aca="false">F46+K46</f>
        <v>4.1</v>
      </c>
      <c r="M46" s="46" t="n">
        <v>0</v>
      </c>
      <c r="N46" s="0"/>
    </row>
    <row r="47" s="35" customFormat="true" ht="15" hidden="false" customHeight="false" outlineLevel="0" collapsed="false">
      <c r="A47" s="20" t="s">
        <v>57</v>
      </c>
      <c r="B47" s="28"/>
      <c r="C47" s="33" t="n">
        <v>0</v>
      </c>
      <c r="D47" s="24" t="n">
        <v>0</v>
      </c>
      <c r="E47" s="24" t="n">
        <f aca="false">D47*37%</f>
        <v>0</v>
      </c>
      <c r="F47" s="29" t="n">
        <v>0</v>
      </c>
      <c r="G47" s="30" t="n">
        <v>0.1</v>
      </c>
      <c r="H47" s="31" t="n">
        <v>23</v>
      </c>
      <c r="I47" s="31" t="n">
        <v>0</v>
      </c>
      <c r="J47" s="24" t="n">
        <v>8.5</v>
      </c>
      <c r="K47" s="29" t="n">
        <f aca="false">H47+J47</f>
        <v>31.5</v>
      </c>
      <c r="L47" s="25" t="n">
        <f aca="false">F47+K47</f>
        <v>31.5</v>
      </c>
      <c r="M47" s="46" t="n">
        <v>6</v>
      </c>
      <c r="N47" s="0"/>
    </row>
    <row r="48" s="35" customFormat="true" ht="15" hidden="false" customHeight="false" outlineLevel="0" collapsed="false">
      <c r="A48" s="20" t="s">
        <v>58</v>
      </c>
      <c r="B48" s="28"/>
      <c r="C48" s="33" t="n">
        <v>5</v>
      </c>
      <c r="D48" s="24" t="n">
        <v>407</v>
      </c>
      <c r="E48" s="24" t="n">
        <v>150.6</v>
      </c>
      <c r="F48" s="29" t="n">
        <f aca="false">D48+E48</f>
        <v>557.6</v>
      </c>
      <c r="G48" s="30" t="n">
        <v>1.5</v>
      </c>
      <c r="H48" s="31" t="n">
        <v>203</v>
      </c>
      <c r="I48" s="31" t="n">
        <v>0</v>
      </c>
      <c r="J48" s="24" t="n">
        <v>75.1</v>
      </c>
      <c r="K48" s="29" t="n">
        <f aca="false">H48+J48</f>
        <v>278.1</v>
      </c>
      <c r="L48" s="25" t="n">
        <f aca="false">F48+K48</f>
        <v>835.7</v>
      </c>
      <c r="M48" s="46" t="n">
        <v>36</v>
      </c>
      <c r="N48" s="0"/>
    </row>
    <row r="49" s="35" customFormat="true" ht="15" hidden="false" customHeight="false" outlineLevel="0" collapsed="false">
      <c r="A49" s="20" t="s">
        <v>59</v>
      </c>
      <c r="B49" s="28"/>
      <c r="C49" s="33" t="n">
        <v>0.8</v>
      </c>
      <c r="D49" s="24" t="n">
        <v>47</v>
      </c>
      <c r="E49" s="24" t="n">
        <v>17.4</v>
      </c>
      <c r="F49" s="29" t="n">
        <f aca="false">D49+E49</f>
        <v>64.4</v>
      </c>
      <c r="G49" s="30" t="n">
        <v>0</v>
      </c>
      <c r="H49" s="31" t="n">
        <v>0</v>
      </c>
      <c r="I49" s="31" t="n">
        <v>0</v>
      </c>
      <c r="J49" s="24" t="n">
        <f aca="false">H49*37%</f>
        <v>0</v>
      </c>
      <c r="K49" s="29" t="n">
        <f aca="false">H49+J49</f>
        <v>0</v>
      </c>
      <c r="L49" s="25" t="n">
        <f aca="false">F49+K49</f>
        <v>64.4</v>
      </c>
      <c r="M49" s="46" t="n">
        <v>0</v>
      </c>
      <c r="N49" s="0"/>
    </row>
    <row r="50" s="35" customFormat="true" ht="15" hidden="false" customHeight="false" outlineLevel="0" collapsed="false">
      <c r="A50" s="20" t="s">
        <v>60</v>
      </c>
      <c r="B50" s="28"/>
      <c r="C50" s="33" t="n">
        <v>0</v>
      </c>
      <c r="D50" s="24" t="n">
        <v>0</v>
      </c>
      <c r="E50" s="24" t="n">
        <f aca="false">D50*37%</f>
        <v>0</v>
      </c>
      <c r="F50" s="29" t="n">
        <v>0</v>
      </c>
      <c r="G50" s="30" t="n">
        <v>0</v>
      </c>
      <c r="H50" s="31" t="n">
        <v>51</v>
      </c>
      <c r="I50" s="31" t="n">
        <v>0</v>
      </c>
      <c r="J50" s="24" t="n">
        <v>18.9</v>
      </c>
      <c r="K50" s="29" t="n">
        <f aca="false">H50+J50</f>
        <v>69.9</v>
      </c>
      <c r="L50" s="25" t="n">
        <f aca="false">F50+K50</f>
        <v>69.9</v>
      </c>
      <c r="M50" s="46" t="n">
        <v>7</v>
      </c>
      <c r="N50" s="0"/>
    </row>
    <row r="51" s="35" customFormat="true" ht="15" hidden="false" customHeight="false" outlineLevel="0" collapsed="false">
      <c r="A51" s="20" t="s">
        <v>61</v>
      </c>
      <c r="B51" s="28"/>
      <c r="C51" s="33" t="n">
        <v>4</v>
      </c>
      <c r="D51" s="24" t="n">
        <v>286</v>
      </c>
      <c r="E51" s="24" t="n">
        <v>105.8</v>
      </c>
      <c r="F51" s="29" t="n">
        <f aca="false">D51+E51</f>
        <v>391.8</v>
      </c>
      <c r="G51" s="30" t="n">
        <v>0.5</v>
      </c>
      <c r="H51" s="31" t="n">
        <v>73</v>
      </c>
      <c r="I51" s="31" t="n">
        <v>0</v>
      </c>
      <c r="J51" s="24" t="n">
        <v>27</v>
      </c>
      <c r="K51" s="29" t="n">
        <f aca="false">H51+J51</f>
        <v>100</v>
      </c>
      <c r="L51" s="25" t="n">
        <f aca="false">F51+K51</f>
        <v>491.8</v>
      </c>
      <c r="M51" s="46" t="n">
        <v>0</v>
      </c>
      <c r="N51" s="0"/>
    </row>
    <row r="52" s="35" customFormat="true" ht="15" hidden="false" customHeight="false" outlineLevel="0" collapsed="false">
      <c r="A52" s="20" t="s">
        <v>62</v>
      </c>
      <c r="B52" s="28"/>
      <c r="C52" s="33" t="n">
        <v>1</v>
      </c>
      <c r="D52" s="24" t="n">
        <v>101</v>
      </c>
      <c r="E52" s="24" t="n">
        <v>37.4</v>
      </c>
      <c r="F52" s="29" t="n">
        <f aca="false">D52+E52</f>
        <v>138.4</v>
      </c>
      <c r="G52" s="30" t="n">
        <v>0.4</v>
      </c>
      <c r="H52" s="31" t="n">
        <v>44</v>
      </c>
      <c r="I52" s="31" t="n">
        <v>0</v>
      </c>
      <c r="J52" s="24" t="n">
        <v>16.3</v>
      </c>
      <c r="K52" s="29" t="n">
        <f aca="false">H52+J52</f>
        <v>60.3</v>
      </c>
      <c r="L52" s="25" t="n">
        <f aca="false">F52+K52</f>
        <v>198.7</v>
      </c>
      <c r="M52" s="46" t="n">
        <v>7</v>
      </c>
      <c r="N52" s="0"/>
    </row>
    <row r="53" s="35" customFormat="true" ht="15" hidden="false" customHeight="false" outlineLevel="0" collapsed="false">
      <c r="A53" s="20" t="s">
        <v>63</v>
      </c>
      <c r="B53" s="28"/>
      <c r="C53" s="33" t="n">
        <v>0</v>
      </c>
      <c r="D53" s="24" t="n">
        <v>0</v>
      </c>
      <c r="E53" s="24" t="n">
        <f aca="false">D53*37%</f>
        <v>0</v>
      </c>
      <c r="F53" s="29" t="n">
        <f aca="false">D53+E53</f>
        <v>0</v>
      </c>
      <c r="G53" s="30" t="n">
        <v>0.4</v>
      </c>
      <c r="H53" s="31" t="n">
        <v>58</v>
      </c>
      <c r="I53" s="31" t="n">
        <v>0</v>
      </c>
      <c r="J53" s="24" t="n">
        <v>21.5</v>
      </c>
      <c r="K53" s="29" t="n">
        <f aca="false">H53+J53</f>
        <v>79.5</v>
      </c>
      <c r="L53" s="25" t="n">
        <f aca="false">F53+K53</f>
        <v>79.5</v>
      </c>
      <c r="M53" s="46" t="n">
        <v>10</v>
      </c>
      <c r="N53" s="0"/>
    </row>
    <row r="54" s="35" customFormat="true" ht="15" hidden="false" customHeight="false" outlineLevel="0" collapsed="false">
      <c r="A54" s="20" t="s">
        <v>64</v>
      </c>
      <c r="B54" s="28"/>
      <c r="C54" s="33" t="n">
        <v>0</v>
      </c>
      <c r="D54" s="24" t="n">
        <v>0</v>
      </c>
      <c r="E54" s="24" t="n">
        <f aca="false">D54*37%</f>
        <v>0</v>
      </c>
      <c r="F54" s="29" t="n">
        <v>0</v>
      </c>
      <c r="G54" s="30" t="n">
        <v>0</v>
      </c>
      <c r="H54" s="31" t="n">
        <v>19</v>
      </c>
      <c r="I54" s="31" t="n">
        <v>0</v>
      </c>
      <c r="J54" s="24" t="n">
        <v>7</v>
      </c>
      <c r="K54" s="29" t="n">
        <f aca="false">SUM(H54:J54)</f>
        <v>26</v>
      </c>
      <c r="L54" s="25" t="n">
        <f aca="false">F54+K54</f>
        <v>26</v>
      </c>
      <c r="M54" s="46" t="n">
        <v>9</v>
      </c>
      <c r="N54" s="0"/>
    </row>
    <row r="55" s="35" customFormat="true" ht="15" hidden="false" customHeight="false" outlineLevel="0" collapsed="false">
      <c r="A55" s="20" t="s">
        <v>65</v>
      </c>
      <c r="B55" s="36"/>
      <c r="C55" s="33" t="n">
        <v>0.8</v>
      </c>
      <c r="D55" s="24" t="n">
        <v>73</v>
      </c>
      <c r="E55" s="24" t="n">
        <v>27</v>
      </c>
      <c r="F55" s="29" t="n">
        <f aca="false">D55+E55</f>
        <v>100</v>
      </c>
      <c r="G55" s="30" t="n">
        <v>1</v>
      </c>
      <c r="H55" s="31" t="n">
        <v>123</v>
      </c>
      <c r="I55" s="31" t="n">
        <v>0</v>
      </c>
      <c r="J55" s="24" t="n">
        <v>45.5</v>
      </c>
      <c r="K55" s="29" t="n">
        <f aca="false">H55+J55</f>
        <v>168.5</v>
      </c>
      <c r="L55" s="25" t="n">
        <f aca="false">F55+K55</f>
        <v>268.5</v>
      </c>
      <c r="M55" s="46" t="n">
        <v>36</v>
      </c>
      <c r="N55" s="0"/>
    </row>
    <row r="56" s="35" customFormat="true" ht="15" hidden="false" customHeight="false" outlineLevel="0" collapsed="false">
      <c r="A56" s="37" t="s">
        <v>66</v>
      </c>
      <c r="B56" s="38" t="n">
        <f aca="false">L56+M56</f>
        <v>3216</v>
      </c>
      <c r="C56" s="39" t="n">
        <f aca="false">SUM(C39:C55)</f>
        <v>19.3</v>
      </c>
      <c r="D56" s="40" t="n">
        <f aca="false">SUM(D39:D55)</f>
        <v>1593</v>
      </c>
      <c r="E56" s="43" t="n">
        <f aca="false">SUM(E39:E55)</f>
        <v>589.5</v>
      </c>
      <c r="F56" s="41" t="n">
        <f aca="false">SUM(F39:F55)</f>
        <v>2182.5</v>
      </c>
      <c r="G56" s="42" t="n">
        <f aca="false">SUM(G39:G55)</f>
        <v>4.1</v>
      </c>
      <c r="H56" s="43" t="n">
        <f aca="false">SUM(H39:H55)</f>
        <v>647</v>
      </c>
      <c r="I56" s="43" t="n">
        <f aca="false">SUM(I39:I55)</f>
        <v>0</v>
      </c>
      <c r="J56" s="43" t="n">
        <f aca="false">SUM(J39:J55)</f>
        <v>239.5</v>
      </c>
      <c r="K56" s="41" t="n">
        <f aca="false">SUM(K39:K55)</f>
        <v>886.5</v>
      </c>
      <c r="L56" s="44" t="n">
        <f aca="false">SUM(L39:L55)</f>
        <v>3069</v>
      </c>
      <c r="M56" s="44" t="n">
        <f aca="false">SUM(M39:M55)</f>
        <v>147</v>
      </c>
      <c r="N56" s="0"/>
    </row>
    <row r="57" s="35" customFormat="true" ht="15" hidden="false" customHeight="false" outlineLevel="0" collapsed="false">
      <c r="A57" s="20" t="s">
        <v>67</v>
      </c>
      <c r="B57" s="45"/>
      <c r="C57" s="33" t="n">
        <v>0.5</v>
      </c>
      <c r="D57" s="24" t="n">
        <v>34</v>
      </c>
      <c r="E57" s="24" t="n">
        <v>12.6</v>
      </c>
      <c r="F57" s="29" t="n">
        <f aca="false">D57+E57</f>
        <v>46.6</v>
      </c>
      <c r="G57" s="30" t="n">
        <v>0</v>
      </c>
      <c r="H57" s="31" t="n">
        <v>0</v>
      </c>
      <c r="I57" s="31" t="n">
        <v>0</v>
      </c>
      <c r="J57" s="24" t="n">
        <f aca="false">H57*37%</f>
        <v>0</v>
      </c>
      <c r="K57" s="29" t="n">
        <f aca="false">H57+J57</f>
        <v>0</v>
      </c>
      <c r="L57" s="25" t="n">
        <f aca="false">F57+K57</f>
        <v>46.6</v>
      </c>
      <c r="M57" s="46" t="n">
        <v>0</v>
      </c>
      <c r="N57" s="0"/>
    </row>
    <row r="58" s="35" customFormat="true" ht="15" hidden="false" customHeight="false" outlineLevel="0" collapsed="false">
      <c r="A58" s="20" t="s">
        <v>68</v>
      </c>
      <c r="B58" s="36"/>
      <c r="C58" s="33" t="n">
        <v>1</v>
      </c>
      <c r="D58" s="24" t="n">
        <v>110</v>
      </c>
      <c r="E58" s="24" t="n">
        <v>40.7</v>
      </c>
      <c r="F58" s="29" t="n">
        <f aca="false">D58+E58</f>
        <v>150.7</v>
      </c>
      <c r="G58" s="30" t="n">
        <v>0.5</v>
      </c>
      <c r="H58" s="31" t="n">
        <v>68</v>
      </c>
      <c r="I58" s="31" t="n">
        <v>0</v>
      </c>
      <c r="J58" s="24" t="n">
        <v>25.2</v>
      </c>
      <c r="K58" s="29" t="n">
        <f aca="false">H58+J58</f>
        <v>93.2</v>
      </c>
      <c r="L58" s="25" t="n">
        <f aca="false">F58+K58</f>
        <v>243.9</v>
      </c>
      <c r="M58" s="46" t="n">
        <v>10</v>
      </c>
      <c r="N58" s="0"/>
    </row>
    <row r="59" s="35" customFormat="true" ht="15" hidden="false" customHeight="false" outlineLevel="0" collapsed="false">
      <c r="A59" s="37" t="s">
        <v>69</v>
      </c>
      <c r="B59" s="47" t="n">
        <f aca="false">L59+M59</f>
        <v>300.5</v>
      </c>
      <c r="C59" s="39" t="n">
        <f aca="false">SUM(C57:C58)</f>
        <v>1.5</v>
      </c>
      <c r="D59" s="40" t="n">
        <f aca="false">SUM(D57:D58)</f>
        <v>144</v>
      </c>
      <c r="E59" s="43" t="n">
        <f aca="false">SUM(E57:E58)</f>
        <v>53.3</v>
      </c>
      <c r="F59" s="41" t="n">
        <f aca="false">SUM(F57:F58)</f>
        <v>197.3</v>
      </c>
      <c r="G59" s="42" t="n">
        <f aca="false">SUM(G57:G58)</f>
        <v>0.5</v>
      </c>
      <c r="H59" s="43" t="n">
        <f aca="false">SUM(H57:H58)</f>
        <v>68</v>
      </c>
      <c r="I59" s="43" t="n">
        <f aca="false">SUM(I57:I58)</f>
        <v>0</v>
      </c>
      <c r="J59" s="43" t="n">
        <f aca="false">SUM(J57:J58)</f>
        <v>25.2</v>
      </c>
      <c r="K59" s="41" t="n">
        <f aca="false">SUM(K57:K58)</f>
        <v>93.2</v>
      </c>
      <c r="L59" s="44" t="n">
        <f aca="false">SUM(L57:L58)</f>
        <v>290.5</v>
      </c>
      <c r="M59" s="44" t="n">
        <f aca="false">SUM(M57:M58)</f>
        <v>10</v>
      </c>
      <c r="N59" s="0"/>
    </row>
    <row r="60" s="35" customFormat="true" ht="15" hidden="false" customHeight="false" outlineLevel="0" collapsed="false">
      <c r="A60" s="20" t="s">
        <v>70</v>
      </c>
      <c r="B60" s="28"/>
      <c r="C60" s="33" t="n">
        <v>1</v>
      </c>
      <c r="D60" s="24" t="n">
        <v>70</v>
      </c>
      <c r="E60" s="24" t="n">
        <v>25.9</v>
      </c>
      <c r="F60" s="29" t="n">
        <f aca="false">D60+E60</f>
        <v>95.9</v>
      </c>
      <c r="G60" s="30" t="n">
        <v>0</v>
      </c>
      <c r="H60" s="31" t="n">
        <v>0</v>
      </c>
      <c r="I60" s="31" t="n">
        <v>0</v>
      </c>
      <c r="J60" s="24" t="n">
        <f aca="false">H60*37%</f>
        <v>0</v>
      </c>
      <c r="K60" s="29" t="n">
        <v>0</v>
      </c>
      <c r="L60" s="25" t="n">
        <f aca="false">F60+K60</f>
        <v>95.9</v>
      </c>
      <c r="M60" s="46" t="n">
        <v>7</v>
      </c>
      <c r="N60" s="0"/>
    </row>
    <row r="61" s="35" customFormat="true" ht="15" hidden="false" customHeight="false" outlineLevel="0" collapsed="false">
      <c r="A61" s="20" t="s">
        <v>71</v>
      </c>
      <c r="B61" s="28"/>
      <c r="C61" s="33" t="n">
        <v>1.8</v>
      </c>
      <c r="D61" s="24" t="n">
        <v>135</v>
      </c>
      <c r="E61" s="24" t="n">
        <v>50</v>
      </c>
      <c r="F61" s="29" t="n">
        <f aca="false">D61+E61</f>
        <v>185</v>
      </c>
      <c r="G61" s="30" t="n">
        <v>0</v>
      </c>
      <c r="H61" s="31" t="n">
        <v>0</v>
      </c>
      <c r="I61" s="31" t="n">
        <v>0</v>
      </c>
      <c r="J61" s="24" t="n">
        <f aca="false">H61*37%</f>
        <v>0</v>
      </c>
      <c r="K61" s="29" t="n">
        <f aca="false">H61+J61</f>
        <v>0</v>
      </c>
      <c r="L61" s="25" t="n">
        <f aca="false">F61+K61</f>
        <v>185</v>
      </c>
      <c r="M61" s="46" t="n">
        <v>0</v>
      </c>
      <c r="N61" s="0"/>
    </row>
    <row r="62" s="35" customFormat="true" ht="15" hidden="false" customHeight="false" outlineLevel="0" collapsed="false">
      <c r="A62" s="20" t="s">
        <v>72</v>
      </c>
      <c r="B62" s="28"/>
      <c r="C62" s="33" t="n">
        <v>2.7</v>
      </c>
      <c r="D62" s="24" t="n">
        <v>241</v>
      </c>
      <c r="E62" s="24" t="n">
        <v>89.2</v>
      </c>
      <c r="F62" s="29" t="n">
        <f aca="false">D62+E62</f>
        <v>330.2</v>
      </c>
      <c r="G62" s="30" t="n">
        <v>0.3</v>
      </c>
      <c r="H62" s="31" t="n">
        <v>32</v>
      </c>
      <c r="I62" s="31" t="n">
        <v>0</v>
      </c>
      <c r="J62" s="24" t="n">
        <v>11.8</v>
      </c>
      <c r="K62" s="29" t="n">
        <f aca="false">H62+J62</f>
        <v>43.8</v>
      </c>
      <c r="L62" s="25" t="n">
        <f aca="false">F62+K62</f>
        <v>374</v>
      </c>
      <c r="M62" s="46" t="n">
        <v>15</v>
      </c>
      <c r="N62" s="0"/>
    </row>
    <row r="63" s="35" customFormat="true" ht="28.5" hidden="false" customHeight="false" outlineLevel="0" collapsed="false">
      <c r="A63" s="20" t="s">
        <v>73</v>
      </c>
      <c r="B63" s="28"/>
      <c r="C63" s="33" t="n">
        <v>2</v>
      </c>
      <c r="D63" s="24" t="n">
        <v>196</v>
      </c>
      <c r="E63" s="24" t="n">
        <v>72.5</v>
      </c>
      <c r="F63" s="29" t="n">
        <f aca="false">D63+E63</f>
        <v>268.5</v>
      </c>
      <c r="G63" s="30" t="n">
        <v>1</v>
      </c>
      <c r="H63" s="31" t="n">
        <v>122</v>
      </c>
      <c r="I63" s="31" t="n">
        <v>0</v>
      </c>
      <c r="J63" s="24" t="n">
        <v>45.1</v>
      </c>
      <c r="K63" s="29" t="n">
        <f aca="false">H63+J63</f>
        <v>167.1</v>
      </c>
      <c r="L63" s="25" t="n">
        <f aca="false">F63+K63</f>
        <v>435.6</v>
      </c>
      <c r="M63" s="46" t="n">
        <v>30</v>
      </c>
      <c r="N63" s="0"/>
    </row>
    <row r="64" s="35" customFormat="true" ht="15" hidden="false" customHeight="false" outlineLevel="0" collapsed="false">
      <c r="A64" s="20" t="s">
        <v>74</v>
      </c>
      <c r="B64" s="28"/>
      <c r="C64" s="33" t="n">
        <v>1</v>
      </c>
      <c r="D64" s="24" t="n">
        <v>46</v>
      </c>
      <c r="E64" s="24" t="n">
        <v>17</v>
      </c>
      <c r="F64" s="29" t="n">
        <f aca="false">D64+E64</f>
        <v>63</v>
      </c>
      <c r="G64" s="30" t="n">
        <v>0</v>
      </c>
      <c r="H64" s="31" t="n">
        <v>0</v>
      </c>
      <c r="I64" s="31" t="n">
        <v>0</v>
      </c>
      <c r="J64" s="24" t="n">
        <f aca="false">H64*37%</f>
        <v>0</v>
      </c>
      <c r="K64" s="29" t="n">
        <f aca="false">H64+J64</f>
        <v>0</v>
      </c>
      <c r="L64" s="25" t="n">
        <f aca="false">F64+K64</f>
        <v>63</v>
      </c>
      <c r="M64" s="46" t="n">
        <v>5</v>
      </c>
      <c r="N64" s="0"/>
    </row>
    <row r="65" s="35" customFormat="true" ht="28.5" hidden="false" customHeight="false" outlineLevel="0" collapsed="false">
      <c r="A65" s="20" t="s">
        <v>75</v>
      </c>
      <c r="B65" s="28"/>
      <c r="C65" s="33" t="n">
        <v>3</v>
      </c>
      <c r="D65" s="24" t="n">
        <v>255</v>
      </c>
      <c r="E65" s="24" t="n">
        <v>94.4</v>
      </c>
      <c r="F65" s="29" t="n">
        <f aca="false">D65+E65</f>
        <v>349.4</v>
      </c>
      <c r="G65" s="30" t="n">
        <v>0.6</v>
      </c>
      <c r="H65" s="31" t="n">
        <v>76</v>
      </c>
      <c r="I65" s="31" t="n">
        <v>0</v>
      </c>
      <c r="J65" s="24" t="n">
        <v>28.1</v>
      </c>
      <c r="K65" s="29" t="n">
        <f aca="false">H65+J65</f>
        <v>104.1</v>
      </c>
      <c r="L65" s="25" t="n">
        <f aca="false">F65+K65</f>
        <v>453.5</v>
      </c>
      <c r="M65" s="46" t="n">
        <v>0</v>
      </c>
      <c r="N65" s="0"/>
    </row>
    <row r="66" s="35" customFormat="true" ht="28.5" hidden="false" customHeight="false" outlineLevel="0" collapsed="false">
      <c r="A66" s="20" t="s">
        <v>76</v>
      </c>
      <c r="B66" s="28"/>
      <c r="C66" s="33" t="n">
        <v>3</v>
      </c>
      <c r="D66" s="24" t="n">
        <v>0</v>
      </c>
      <c r="E66" s="24" t="n">
        <f aca="false">D66*37%</f>
        <v>0</v>
      </c>
      <c r="F66" s="29" t="n">
        <f aca="false">D66+E66</f>
        <v>0</v>
      </c>
      <c r="G66" s="30" t="n">
        <v>0.3</v>
      </c>
      <c r="H66" s="31" t="n">
        <v>31</v>
      </c>
      <c r="I66" s="31" t="n">
        <v>0</v>
      </c>
      <c r="J66" s="24" t="n">
        <v>11.5</v>
      </c>
      <c r="K66" s="29" t="n">
        <f aca="false">H66+J66</f>
        <v>42.5</v>
      </c>
      <c r="L66" s="25" t="n">
        <f aca="false">F66+K66</f>
        <v>42.5</v>
      </c>
      <c r="M66" s="46" t="n">
        <v>1</v>
      </c>
      <c r="N66" s="0"/>
    </row>
    <row r="67" s="35" customFormat="true" ht="28.5" hidden="false" customHeight="false" outlineLevel="0" collapsed="false">
      <c r="A67" s="20" t="s">
        <v>77</v>
      </c>
      <c r="B67" s="28"/>
      <c r="C67" s="33" t="n">
        <v>6</v>
      </c>
      <c r="D67" s="24" t="n">
        <v>466.6</v>
      </c>
      <c r="E67" s="24" t="n">
        <v>172.6</v>
      </c>
      <c r="F67" s="29" t="n">
        <f aca="false">D67+E67</f>
        <v>639.2</v>
      </c>
      <c r="G67" s="30" t="n">
        <v>0</v>
      </c>
      <c r="H67" s="31" t="n">
        <v>0</v>
      </c>
      <c r="I67" s="31" t="n">
        <v>0</v>
      </c>
      <c r="J67" s="24" t="n">
        <f aca="false">H67*37%</f>
        <v>0</v>
      </c>
      <c r="K67" s="29" t="n">
        <f aca="false">H67+J67</f>
        <v>0</v>
      </c>
      <c r="L67" s="25" t="n">
        <f aca="false">F67+K67</f>
        <v>639.2</v>
      </c>
      <c r="M67" s="46" t="n">
        <v>34</v>
      </c>
      <c r="N67" s="0"/>
    </row>
    <row r="68" s="35" customFormat="true" ht="28.5" hidden="false" customHeight="false" outlineLevel="0" collapsed="false">
      <c r="A68" s="20" t="s">
        <v>78</v>
      </c>
      <c r="B68" s="28"/>
      <c r="C68" s="33" t="n">
        <v>1.2</v>
      </c>
      <c r="D68" s="24" t="n">
        <v>68</v>
      </c>
      <c r="E68" s="24" t="n">
        <v>25.2</v>
      </c>
      <c r="F68" s="29" t="n">
        <f aca="false">D68+E68</f>
        <v>93.2</v>
      </c>
      <c r="G68" s="30" t="n">
        <v>0</v>
      </c>
      <c r="H68" s="31" t="n">
        <v>0</v>
      </c>
      <c r="I68" s="31" t="n">
        <v>0</v>
      </c>
      <c r="J68" s="24" t="n">
        <f aca="false">H68*37%</f>
        <v>0</v>
      </c>
      <c r="K68" s="29" t="n">
        <f aca="false">H68+J68</f>
        <v>0</v>
      </c>
      <c r="L68" s="25" t="n">
        <f aca="false">F68+K68</f>
        <v>93.2</v>
      </c>
      <c r="M68" s="46" t="n">
        <v>0</v>
      </c>
      <c r="N68" s="0"/>
    </row>
    <row r="69" s="35" customFormat="true" ht="14.25" hidden="false" customHeight="true" outlineLevel="0" collapsed="false">
      <c r="A69" s="20" t="s">
        <v>79</v>
      </c>
      <c r="B69" s="28"/>
      <c r="C69" s="33" t="n">
        <v>1</v>
      </c>
      <c r="D69" s="24" t="n">
        <v>67</v>
      </c>
      <c r="E69" s="24" t="n">
        <v>24.8</v>
      </c>
      <c r="F69" s="29" t="n">
        <f aca="false">D69+E69</f>
        <v>91.8</v>
      </c>
      <c r="G69" s="30" t="n">
        <v>0</v>
      </c>
      <c r="H69" s="31" t="n">
        <v>38</v>
      </c>
      <c r="I69" s="31" t="n">
        <v>0</v>
      </c>
      <c r="J69" s="24" t="n">
        <v>14.1</v>
      </c>
      <c r="K69" s="29" t="n">
        <f aca="false">H69+J69</f>
        <v>52.1</v>
      </c>
      <c r="L69" s="25" t="n">
        <f aca="false">F69+K69</f>
        <v>143.9</v>
      </c>
      <c r="M69" s="46" t="n">
        <v>8</v>
      </c>
      <c r="N69" s="0"/>
    </row>
    <row r="70" s="35" customFormat="true" ht="28.5" hidden="false" customHeight="false" outlineLevel="0" collapsed="false">
      <c r="A70" s="20" t="s">
        <v>80</v>
      </c>
      <c r="B70" s="28"/>
      <c r="C70" s="33" t="n">
        <v>4.5</v>
      </c>
      <c r="D70" s="24" t="n">
        <v>424</v>
      </c>
      <c r="E70" s="24" t="n">
        <v>156.9</v>
      </c>
      <c r="F70" s="29" t="n">
        <f aca="false">D70+E70</f>
        <v>580.9</v>
      </c>
      <c r="G70" s="30" t="n">
        <v>0</v>
      </c>
      <c r="H70" s="31" t="n">
        <v>5</v>
      </c>
      <c r="I70" s="31" t="n">
        <v>0</v>
      </c>
      <c r="J70" s="24" t="n">
        <v>1.9</v>
      </c>
      <c r="K70" s="29" t="n">
        <f aca="false">H70+J70</f>
        <v>6.9</v>
      </c>
      <c r="L70" s="25" t="n">
        <f aca="false">F70+K70</f>
        <v>587.8</v>
      </c>
      <c r="M70" s="46" t="n">
        <v>4</v>
      </c>
      <c r="N70" s="0"/>
    </row>
    <row r="71" s="35" customFormat="true" ht="28.5" hidden="false" customHeight="false" outlineLevel="0" collapsed="false">
      <c r="A71" s="20" t="s">
        <v>81</v>
      </c>
      <c r="B71" s="36"/>
      <c r="C71" s="33" t="n">
        <v>0</v>
      </c>
      <c r="D71" s="24" t="n">
        <v>0</v>
      </c>
      <c r="E71" s="24" t="n">
        <f aca="false">D71*37%</f>
        <v>0</v>
      </c>
      <c r="F71" s="29" t="n">
        <v>0</v>
      </c>
      <c r="G71" s="30" t="n">
        <v>0</v>
      </c>
      <c r="H71" s="31" t="n">
        <v>31</v>
      </c>
      <c r="I71" s="31" t="n">
        <v>0</v>
      </c>
      <c r="J71" s="24" t="n">
        <v>11.5</v>
      </c>
      <c r="K71" s="29" t="n">
        <f aca="false">H71+J71</f>
        <v>42.5</v>
      </c>
      <c r="L71" s="25" t="n">
        <f aca="false">F71+K71</f>
        <v>42.5</v>
      </c>
      <c r="M71" s="46" t="n">
        <v>5</v>
      </c>
      <c r="N71" s="0"/>
    </row>
    <row r="72" s="35" customFormat="true" ht="15" hidden="false" customHeight="false" outlineLevel="0" collapsed="false">
      <c r="A72" s="49" t="s">
        <v>82</v>
      </c>
      <c r="B72" s="38" t="n">
        <f aca="false">L72+M72</f>
        <v>3265.1</v>
      </c>
      <c r="C72" s="39" t="n">
        <f aca="false">SUM(C60:C71)</f>
        <v>27.2</v>
      </c>
      <c r="D72" s="40" t="n">
        <f aca="false">SUM(D60:D71)</f>
        <v>1968.6</v>
      </c>
      <c r="E72" s="43" t="n">
        <f aca="false">SUM(E60:E71)</f>
        <v>728.5</v>
      </c>
      <c r="F72" s="41" t="n">
        <f aca="false">SUM(F60:F71)</f>
        <v>2697.1</v>
      </c>
      <c r="G72" s="42" t="n">
        <f aca="false">SUM(G60:G71)</f>
        <v>2.2</v>
      </c>
      <c r="H72" s="43" t="n">
        <f aca="false">SUM(H60:H71)</f>
        <v>335</v>
      </c>
      <c r="I72" s="43" t="n">
        <f aca="false">SUM(I60:I71)</f>
        <v>0</v>
      </c>
      <c r="J72" s="43" t="n">
        <f aca="false">SUM(J60:J71)</f>
        <v>124</v>
      </c>
      <c r="K72" s="41" t="n">
        <f aca="false">SUM(K60:K71)</f>
        <v>459</v>
      </c>
      <c r="L72" s="44" t="n">
        <f aca="false">SUM(L60:L71)</f>
        <v>3156.1</v>
      </c>
      <c r="M72" s="44" t="n">
        <f aca="false">SUM(M60:M71)</f>
        <v>109</v>
      </c>
      <c r="N72" s="0"/>
    </row>
    <row r="73" s="35" customFormat="true" ht="28.5" hidden="false" customHeight="false" outlineLevel="0" collapsed="false">
      <c r="A73" s="20" t="s">
        <v>83</v>
      </c>
      <c r="B73" s="50"/>
      <c r="C73" s="33" t="n">
        <v>0.8</v>
      </c>
      <c r="D73" s="24" t="n">
        <v>51</v>
      </c>
      <c r="E73" s="24" t="n">
        <v>18.9</v>
      </c>
      <c r="F73" s="29" t="n">
        <f aca="false">D73+E73</f>
        <v>69.9</v>
      </c>
      <c r="G73" s="30" t="n">
        <v>0</v>
      </c>
      <c r="H73" s="31" t="n">
        <v>0</v>
      </c>
      <c r="I73" s="31" t="n">
        <v>0</v>
      </c>
      <c r="J73" s="24" t="n">
        <f aca="false">H73*37%</f>
        <v>0</v>
      </c>
      <c r="K73" s="29" t="n">
        <f aca="false">H73+J73</f>
        <v>0</v>
      </c>
      <c r="L73" s="25" t="n">
        <f aca="false">F73+K73</f>
        <v>69.9</v>
      </c>
      <c r="M73" s="46" t="n">
        <v>3</v>
      </c>
      <c r="N73" s="0"/>
    </row>
    <row r="74" s="35" customFormat="true" ht="15" hidden="false" customHeight="false" outlineLevel="0" collapsed="false">
      <c r="A74" s="37" t="s">
        <v>84</v>
      </c>
      <c r="B74" s="38" t="n">
        <f aca="false">L74+M74</f>
        <v>72.9</v>
      </c>
      <c r="C74" s="39" t="n">
        <v>0.8</v>
      </c>
      <c r="D74" s="40" t="n">
        <v>51</v>
      </c>
      <c r="E74" s="43" t="n">
        <v>18.9</v>
      </c>
      <c r="F74" s="41" t="n">
        <v>69.9</v>
      </c>
      <c r="G74" s="42" t="n">
        <v>0</v>
      </c>
      <c r="H74" s="43" t="n">
        <v>0</v>
      </c>
      <c r="I74" s="43" t="n">
        <v>0</v>
      </c>
      <c r="J74" s="43" t="n">
        <v>0</v>
      </c>
      <c r="K74" s="41" t="n">
        <v>0</v>
      </c>
      <c r="L74" s="44" t="n">
        <v>69.9</v>
      </c>
      <c r="M74" s="44" t="n">
        <v>3</v>
      </c>
      <c r="N74" s="0"/>
    </row>
    <row r="75" s="35" customFormat="true" ht="28.5" hidden="false" customHeight="false" outlineLevel="0" collapsed="false">
      <c r="A75" s="20" t="s">
        <v>85</v>
      </c>
      <c r="B75" s="45"/>
      <c r="C75" s="33" t="n">
        <v>4.2</v>
      </c>
      <c r="D75" s="24" t="n">
        <v>316.7</v>
      </c>
      <c r="E75" s="24" t="n">
        <v>117.2</v>
      </c>
      <c r="F75" s="29" t="n">
        <f aca="false">D75+E75</f>
        <v>433.9</v>
      </c>
      <c r="G75" s="30" t="n">
        <v>1</v>
      </c>
      <c r="H75" s="31" t="n">
        <v>104</v>
      </c>
      <c r="I75" s="31" t="n">
        <v>0</v>
      </c>
      <c r="J75" s="24" t="n">
        <v>38.5</v>
      </c>
      <c r="K75" s="29" t="n">
        <f aca="false">H75+J75</f>
        <v>142.5</v>
      </c>
      <c r="L75" s="25" t="n">
        <f aca="false">F75+K75</f>
        <v>576.4</v>
      </c>
      <c r="M75" s="46" t="n">
        <v>19</v>
      </c>
      <c r="N75" s="0"/>
    </row>
    <row r="76" s="35" customFormat="true" ht="15" hidden="false" customHeight="false" outlineLevel="0" collapsed="false">
      <c r="A76" s="20" t="s">
        <v>86</v>
      </c>
      <c r="B76" s="28"/>
      <c r="C76" s="33" t="n">
        <v>2</v>
      </c>
      <c r="D76" s="24" t="n">
        <v>143</v>
      </c>
      <c r="E76" s="24" t="n">
        <v>52.9</v>
      </c>
      <c r="F76" s="29" t="n">
        <f aca="false">D76+E76</f>
        <v>195.9</v>
      </c>
      <c r="G76" s="30" t="n">
        <v>0</v>
      </c>
      <c r="H76" s="31" t="n">
        <v>108</v>
      </c>
      <c r="I76" s="31" t="n">
        <v>0</v>
      </c>
      <c r="J76" s="24" t="n">
        <v>40</v>
      </c>
      <c r="K76" s="29" t="n">
        <f aca="false">H76+J76</f>
        <v>148</v>
      </c>
      <c r="L76" s="25" t="n">
        <f aca="false">F76+K76</f>
        <v>343.9</v>
      </c>
      <c r="M76" s="46" t="n">
        <v>17</v>
      </c>
      <c r="N76" s="0"/>
    </row>
    <row r="77" s="35" customFormat="true" ht="15" hidden="false" customHeight="false" outlineLevel="0" collapsed="false">
      <c r="A77" s="20" t="s">
        <v>87</v>
      </c>
      <c r="B77" s="28"/>
      <c r="C77" s="33" t="n">
        <v>1</v>
      </c>
      <c r="D77" s="24" t="n">
        <v>63</v>
      </c>
      <c r="E77" s="24" t="n">
        <v>23.3</v>
      </c>
      <c r="F77" s="29" t="n">
        <f aca="false">D77+E77</f>
        <v>86.3</v>
      </c>
      <c r="G77" s="30" t="n">
        <v>0</v>
      </c>
      <c r="H77" s="31" t="n">
        <v>0</v>
      </c>
      <c r="I77" s="31" t="n">
        <v>0</v>
      </c>
      <c r="J77" s="24" t="n">
        <f aca="false">H77*37%</f>
        <v>0</v>
      </c>
      <c r="K77" s="29" t="n">
        <f aca="false">H77+J77</f>
        <v>0</v>
      </c>
      <c r="L77" s="25" t="n">
        <f aca="false">F77+K77</f>
        <v>86.3</v>
      </c>
      <c r="M77" s="46" t="n">
        <v>3</v>
      </c>
      <c r="N77" s="0"/>
    </row>
    <row r="78" s="35" customFormat="true" ht="15" hidden="false" customHeight="false" outlineLevel="0" collapsed="false">
      <c r="A78" s="20" t="s">
        <v>88</v>
      </c>
      <c r="B78" s="28"/>
      <c r="C78" s="33" t="n">
        <v>0.5</v>
      </c>
      <c r="D78" s="24" t="n">
        <v>35</v>
      </c>
      <c r="E78" s="24" t="n">
        <v>13</v>
      </c>
      <c r="F78" s="29" t="n">
        <f aca="false">D78+E78</f>
        <v>48</v>
      </c>
      <c r="G78" s="30" t="n">
        <v>0</v>
      </c>
      <c r="H78" s="31" t="n">
        <v>0</v>
      </c>
      <c r="I78" s="31" t="n">
        <v>0</v>
      </c>
      <c r="J78" s="24" t="n">
        <f aca="false">H78*37%</f>
        <v>0</v>
      </c>
      <c r="K78" s="29" t="n">
        <f aca="false">H78+J78</f>
        <v>0</v>
      </c>
      <c r="L78" s="25" t="n">
        <f aca="false">F78+K78</f>
        <v>48</v>
      </c>
      <c r="M78" s="46" t="n">
        <v>2</v>
      </c>
      <c r="N78" s="0"/>
    </row>
    <row r="79" s="35" customFormat="true" ht="28.5" hidden="false" customHeight="false" outlineLevel="0" collapsed="false">
      <c r="A79" s="20" t="s">
        <v>89</v>
      </c>
      <c r="B79" s="28"/>
      <c r="C79" s="33" t="n">
        <v>8.6</v>
      </c>
      <c r="D79" s="24" t="n">
        <v>684</v>
      </c>
      <c r="E79" s="24" t="n">
        <v>253.1</v>
      </c>
      <c r="F79" s="29" t="n">
        <f aca="false">D79+E79</f>
        <v>937.1</v>
      </c>
      <c r="G79" s="30" t="n">
        <v>0.2</v>
      </c>
      <c r="H79" s="31" t="n">
        <v>32</v>
      </c>
      <c r="I79" s="31" t="n">
        <v>0</v>
      </c>
      <c r="J79" s="24" t="n">
        <v>11.8</v>
      </c>
      <c r="K79" s="29" t="n">
        <f aca="false">H79+J79</f>
        <v>43.8</v>
      </c>
      <c r="L79" s="25" t="n">
        <f aca="false">F79+K79</f>
        <v>980.9</v>
      </c>
      <c r="M79" s="46" t="n">
        <v>3</v>
      </c>
      <c r="N79" s="0"/>
    </row>
    <row r="80" s="35" customFormat="true" ht="28.5" hidden="false" customHeight="false" outlineLevel="0" collapsed="false">
      <c r="A80" s="20" t="s">
        <v>90</v>
      </c>
      <c r="B80" s="28"/>
      <c r="C80" s="33" t="n">
        <v>3</v>
      </c>
      <c r="D80" s="24" t="n">
        <v>371</v>
      </c>
      <c r="E80" s="24" t="n">
        <v>137.3</v>
      </c>
      <c r="F80" s="29" t="n">
        <f aca="false">D80+E80</f>
        <v>508.3</v>
      </c>
      <c r="G80" s="30" t="n">
        <v>0.8</v>
      </c>
      <c r="H80" s="31" t="n">
        <v>99</v>
      </c>
      <c r="I80" s="31" t="n">
        <v>0</v>
      </c>
      <c r="J80" s="24" t="n">
        <v>36.6</v>
      </c>
      <c r="K80" s="29" t="n">
        <f aca="false">H80+J80</f>
        <v>135.6</v>
      </c>
      <c r="L80" s="25" t="n">
        <f aca="false">F80+K80</f>
        <v>643.9</v>
      </c>
      <c r="M80" s="46" t="n">
        <v>10</v>
      </c>
      <c r="N80" s="0"/>
    </row>
    <row r="81" s="35" customFormat="true" ht="15" hidden="false" customHeight="false" outlineLevel="0" collapsed="false">
      <c r="A81" s="20" t="s">
        <v>91</v>
      </c>
      <c r="B81" s="28"/>
      <c r="C81" s="33" t="n">
        <v>2.1</v>
      </c>
      <c r="D81" s="24" t="n">
        <v>84</v>
      </c>
      <c r="E81" s="24" t="n">
        <v>31.1</v>
      </c>
      <c r="F81" s="29" t="n">
        <f aca="false">D81+E81</f>
        <v>115.1</v>
      </c>
      <c r="G81" s="30" t="n">
        <v>0</v>
      </c>
      <c r="H81" s="31" t="n">
        <v>18</v>
      </c>
      <c r="I81" s="31" t="n">
        <v>0</v>
      </c>
      <c r="J81" s="24" t="n">
        <v>6.7</v>
      </c>
      <c r="K81" s="29" t="n">
        <f aca="false">H81+J81</f>
        <v>24.7</v>
      </c>
      <c r="L81" s="25" t="n">
        <f aca="false">F81+K81</f>
        <v>139.8</v>
      </c>
      <c r="M81" s="46" t="n">
        <v>0</v>
      </c>
      <c r="N81" s="0"/>
    </row>
    <row r="82" s="35" customFormat="true" ht="28.5" hidden="false" customHeight="false" outlineLevel="0" collapsed="false">
      <c r="A82" s="20" t="s">
        <v>92</v>
      </c>
      <c r="B82" s="28"/>
      <c r="C82" s="33" t="n">
        <v>1.5</v>
      </c>
      <c r="D82" s="24" t="n">
        <v>100</v>
      </c>
      <c r="E82" s="24" t="n">
        <v>37</v>
      </c>
      <c r="F82" s="29" t="n">
        <f aca="false">D82+E82</f>
        <v>137</v>
      </c>
      <c r="G82" s="30" t="n">
        <v>0.5</v>
      </c>
      <c r="H82" s="31" t="n">
        <v>123</v>
      </c>
      <c r="I82" s="31" t="n">
        <v>0</v>
      </c>
      <c r="J82" s="24" t="n">
        <v>45.5</v>
      </c>
      <c r="K82" s="29" t="n">
        <f aca="false">H82+J82</f>
        <v>168.5</v>
      </c>
      <c r="L82" s="25" t="n">
        <f aca="false">F82+K82</f>
        <v>305.5</v>
      </c>
      <c r="M82" s="46" t="n">
        <v>12</v>
      </c>
      <c r="N82" s="0"/>
    </row>
    <row r="83" s="35" customFormat="true" ht="29.25" hidden="false" customHeight="true" outlineLevel="0" collapsed="false">
      <c r="A83" s="20" t="s">
        <v>93</v>
      </c>
      <c r="B83" s="28"/>
      <c r="C83" s="33" t="n">
        <v>3.5</v>
      </c>
      <c r="D83" s="24" t="n">
        <v>270.3</v>
      </c>
      <c r="E83" s="24" t="n">
        <v>100</v>
      </c>
      <c r="F83" s="29" t="n">
        <f aca="false">D83+E83</f>
        <v>370.3</v>
      </c>
      <c r="G83" s="30" t="n">
        <v>0</v>
      </c>
      <c r="H83" s="31" t="n">
        <v>14</v>
      </c>
      <c r="I83" s="31" t="n">
        <v>0</v>
      </c>
      <c r="J83" s="24" t="n">
        <v>5.2</v>
      </c>
      <c r="K83" s="29" t="n">
        <f aca="false">H83+J83</f>
        <v>19.2</v>
      </c>
      <c r="L83" s="25" t="n">
        <f aca="false">F83+K83</f>
        <v>389.5</v>
      </c>
      <c r="M83" s="46" t="n">
        <v>7</v>
      </c>
      <c r="N83" s="0"/>
    </row>
    <row r="84" s="35" customFormat="true" ht="28.5" hidden="false" customHeight="false" outlineLevel="0" collapsed="false">
      <c r="A84" s="20" t="s">
        <v>94</v>
      </c>
      <c r="B84" s="28"/>
      <c r="C84" s="33" t="n">
        <v>0.4</v>
      </c>
      <c r="D84" s="24" t="n">
        <v>32</v>
      </c>
      <c r="E84" s="24" t="n">
        <v>11.8</v>
      </c>
      <c r="F84" s="29" t="n">
        <f aca="false">D84+E84</f>
        <v>43.8</v>
      </c>
      <c r="G84" s="30" t="n">
        <v>0</v>
      </c>
      <c r="H84" s="31" t="n">
        <v>36</v>
      </c>
      <c r="I84" s="31" t="n">
        <v>0</v>
      </c>
      <c r="J84" s="24" t="n">
        <v>13.3</v>
      </c>
      <c r="K84" s="29" t="n">
        <f aca="false">H84+J84</f>
        <v>49.3</v>
      </c>
      <c r="L84" s="25" t="n">
        <f aca="false">F84+K84</f>
        <v>93.1</v>
      </c>
      <c r="M84" s="46" t="n">
        <v>0</v>
      </c>
      <c r="N84" s="0"/>
    </row>
    <row r="85" s="35" customFormat="true" ht="28.5" hidden="false" customHeight="false" outlineLevel="0" collapsed="false">
      <c r="A85" s="20" t="s">
        <v>95</v>
      </c>
      <c r="B85" s="28"/>
      <c r="C85" s="33" t="n">
        <v>2.9</v>
      </c>
      <c r="D85" s="24" t="n">
        <v>259</v>
      </c>
      <c r="E85" s="24" t="n">
        <v>95.8</v>
      </c>
      <c r="F85" s="29" t="n">
        <f aca="false">D85+E85</f>
        <v>354.8</v>
      </c>
      <c r="G85" s="30" t="n">
        <v>0</v>
      </c>
      <c r="H85" s="31" t="n">
        <v>0</v>
      </c>
      <c r="I85" s="31" t="n">
        <v>0</v>
      </c>
      <c r="J85" s="24" t="n">
        <f aca="false">H85*37%</f>
        <v>0</v>
      </c>
      <c r="K85" s="29" t="n">
        <f aca="false">H85+J85</f>
        <v>0</v>
      </c>
      <c r="L85" s="25" t="n">
        <f aca="false">F85+K85</f>
        <v>354.8</v>
      </c>
      <c r="M85" s="46" t="n">
        <v>8</v>
      </c>
      <c r="N85" s="0"/>
    </row>
    <row r="86" s="35" customFormat="true" ht="28.5" hidden="false" customHeight="false" outlineLevel="0" collapsed="false">
      <c r="A86" s="51" t="s">
        <v>96</v>
      </c>
      <c r="B86" s="28"/>
      <c r="C86" s="33" t="n">
        <v>1.6</v>
      </c>
      <c r="D86" s="24" t="n">
        <v>133</v>
      </c>
      <c r="E86" s="24" t="n">
        <v>97.2</v>
      </c>
      <c r="F86" s="29" t="n">
        <f aca="false">D86+E86</f>
        <v>230.2</v>
      </c>
      <c r="G86" s="30" t="n">
        <v>0.3</v>
      </c>
      <c r="H86" s="31" t="n">
        <v>27</v>
      </c>
      <c r="I86" s="31" t="n">
        <v>0</v>
      </c>
      <c r="J86" s="24" t="n">
        <v>10</v>
      </c>
      <c r="K86" s="29" t="n">
        <f aca="false">H86+J86</f>
        <v>37</v>
      </c>
      <c r="L86" s="25" t="n">
        <f aca="false">F86+K86</f>
        <v>267.2</v>
      </c>
      <c r="M86" s="46" t="n">
        <v>0</v>
      </c>
      <c r="N86" s="0"/>
    </row>
    <row r="87" s="35" customFormat="true" ht="15" hidden="false" customHeight="false" outlineLevel="0" collapsed="false">
      <c r="A87" s="51" t="s">
        <v>97</v>
      </c>
      <c r="B87" s="28"/>
      <c r="C87" s="33" t="n">
        <v>0.5</v>
      </c>
      <c r="D87" s="24" t="n">
        <v>33</v>
      </c>
      <c r="E87" s="24" t="n">
        <v>12.2</v>
      </c>
      <c r="F87" s="29" t="n">
        <f aca="false">D87+E87</f>
        <v>45.2</v>
      </c>
      <c r="G87" s="30" t="n">
        <v>0</v>
      </c>
      <c r="H87" s="31" t="n">
        <v>28</v>
      </c>
      <c r="I87" s="31" t="n">
        <v>0</v>
      </c>
      <c r="J87" s="24" t="n">
        <v>10.4</v>
      </c>
      <c r="K87" s="29" t="n">
        <f aca="false">H87+J87</f>
        <v>38.4</v>
      </c>
      <c r="L87" s="25" t="n">
        <f aca="false">F87+K87</f>
        <v>83.6</v>
      </c>
      <c r="M87" s="46" t="n">
        <v>5</v>
      </c>
      <c r="N87" s="0"/>
    </row>
    <row r="88" s="35" customFormat="true" ht="28.5" hidden="false" customHeight="false" outlineLevel="0" collapsed="false">
      <c r="A88" s="51" t="s">
        <v>98</v>
      </c>
      <c r="B88" s="28"/>
      <c r="C88" s="33" t="n">
        <v>2.7</v>
      </c>
      <c r="D88" s="24" t="n">
        <v>221.5</v>
      </c>
      <c r="E88" s="24" t="n">
        <v>82</v>
      </c>
      <c r="F88" s="29" t="n">
        <f aca="false">D88+E88</f>
        <v>303.5</v>
      </c>
      <c r="G88" s="30" t="n">
        <v>1</v>
      </c>
      <c r="H88" s="31" t="n">
        <v>35</v>
      </c>
      <c r="I88" s="31" t="n">
        <v>0</v>
      </c>
      <c r="J88" s="24" t="n">
        <v>13</v>
      </c>
      <c r="K88" s="29" t="n">
        <f aca="false">H88+J88</f>
        <v>48</v>
      </c>
      <c r="L88" s="25" t="n">
        <f aca="false">F88+K88</f>
        <v>351.5</v>
      </c>
      <c r="M88" s="46" t="n">
        <v>5</v>
      </c>
      <c r="N88" s="0"/>
    </row>
    <row r="89" s="35" customFormat="true" ht="28.5" hidden="false" customHeight="false" outlineLevel="0" collapsed="false">
      <c r="A89" s="51" t="s">
        <v>99</v>
      </c>
      <c r="B89" s="28"/>
      <c r="C89" s="33" t="n">
        <v>0</v>
      </c>
      <c r="D89" s="24" t="n">
        <v>0</v>
      </c>
      <c r="E89" s="24" t="n">
        <f aca="false">D89*37%</f>
        <v>0</v>
      </c>
      <c r="F89" s="29" t="n">
        <f aca="false">D89+E89</f>
        <v>0</v>
      </c>
      <c r="G89" s="30" t="n">
        <v>0</v>
      </c>
      <c r="H89" s="31" t="n">
        <v>55</v>
      </c>
      <c r="I89" s="31" t="n">
        <v>0</v>
      </c>
      <c r="J89" s="24" t="n">
        <v>20.4</v>
      </c>
      <c r="K89" s="29" t="n">
        <f aca="false">H89+J89</f>
        <v>75.4</v>
      </c>
      <c r="L89" s="25" t="n">
        <f aca="false">F89+K89</f>
        <v>75.4</v>
      </c>
      <c r="M89" s="46" t="n">
        <v>11</v>
      </c>
      <c r="N89" s="0"/>
    </row>
    <row r="90" s="35" customFormat="true" ht="42.75" hidden="false" customHeight="false" outlineLevel="0" collapsed="false">
      <c r="A90" s="20" t="s">
        <v>100</v>
      </c>
      <c r="B90" s="28"/>
      <c r="C90" s="33" t="n">
        <v>4</v>
      </c>
      <c r="D90" s="24" t="n">
        <v>252</v>
      </c>
      <c r="E90" s="24" t="n">
        <v>93.2</v>
      </c>
      <c r="F90" s="29" t="n">
        <f aca="false">D90+E90</f>
        <v>345.2</v>
      </c>
      <c r="G90" s="30" t="n">
        <v>0</v>
      </c>
      <c r="H90" s="31" t="n">
        <v>99</v>
      </c>
      <c r="I90" s="31" t="n">
        <v>0</v>
      </c>
      <c r="J90" s="24" t="n">
        <v>36.6</v>
      </c>
      <c r="K90" s="29" t="n">
        <f aca="false">H90+J90</f>
        <v>135.6</v>
      </c>
      <c r="L90" s="25" t="n">
        <f aca="false">F90+K90</f>
        <v>480.8</v>
      </c>
      <c r="M90" s="46" t="n">
        <v>12</v>
      </c>
      <c r="N90" s="0"/>
    </row>
    <row r="91" s="35" customFormat="true" ht="15" hidden="false" customHeight="false" outlineLevel="0" collapsed="false">
      <c r="A91" s="20" t="s">
        <v>101</v>
      </c>
      <c r="B91" s="28"/>
      <c r="C91" s="33" t="n">
        <v>2</v>
      </c>
      <c r="D91" s="24" t="n">
        <v>164</v>
      </c>
      <c r="E91" s="24" t="n">
        <v>60.7</v>
      </c>
      <c r="F91" s="29" t="n">
        <f aca="false">D91+E91</f>
        <v>224.7</v>
      </c>
      <c r="G91" s="30" t="n">
        <v>0</v>
      </c>
      <c r="H91" s="31" t="n">
        <v>55</v>
      </c>
      <c r="I91" s="31" t="n">
        <v>0</v>
      </c>
      <c r="J91" s="24" t="n">
        <v>20.4</v>
      </c>
      <c r="K91" s="29" t="n">
        <f aca="false">H91+J91</f>
        <v>75.4</v>
      </c>
      <c r="L91" s="25" t="n">
        <f aca="false">F91+K91</f>
        <v>300.1</v>
      </c>
      <c r="M91" s="46" t="n">
        <v>4</v>
      </c>
      <c r="N91" s="0"/>
    </row>
    <row r="92" s="35" customFormat="true" ht="15" hidden="false" customHeight="false" outlineLevel="0" collapsed="false">
      <c r="A92" s="37" t="s">
        <v>102</v>
      </c>
      <c r="B92" s="47" t="n">
        <f aca="false">L92+M92</f>
        <v>5638.7</v>
      </c>
      <c r="C92" s="39" t="n">
        <f aca="false">SUM(C75:C91)</f>
        <v>40.5</v>
      </c>
      <c r="D92" s="40" t="n">
        <f aca="false">SUM(D75:D91)</f>
        <v>3161.5</v>
      </c>
      <c r="E92" s="40" t="n">
        <f aca="false">SUM(E75:E91)</f>
        <v>1217.8</v>
      </c>
      <c r="F92" s="41" t="n">
        <f aca="false">SUM(F75:F91)</f>
        <v>4379.3</v>
      </c>
      <c r="G92" s="42" t="n">
        <f aca="false">SUM(G75:G91)</f>
        <v>3.8</v>
      </c>
      <c r="H92" s="43" t="n">
        <f aca="false">SUM(H75:H91)</f>
        <v>833</v>
      </c>
      <c r="I92" s="43" t="n">
        <f aca="false">SUM(I75:I91)</f>
        <v>0</v>
      </c>
      <c r="J92" s="43" t="n">
        <f aca="false">SUM(J75:J91)</f>
        <v>308.4</v>
      </c>
      <c r="K92" s="41" t="n">
        <f aca="false">SUM(K75:K91)</f>
        <v>1141.4</v>
      </c>
      <c r="L92" s="44" t="n">
        <f aca="false">SUM(L75:L91)</f>
        <v>5520.7</v>
      </c>
      <c r="M92" s="44" t="n">
        <f aca="false">SUM(M75:M91)</f>
        <v>118</v>
      </c>
      <c r="N92" s="0"/>
    </row>
    <row r="93" s="35" customFormat="true" ht="28.5" hidden="false" customHeight="false" outlineLevel="0" collapsed="false">
      <c r="A93" s="20" t="s">
        <v>103</v>
      </c>
      <c r="B93" s="28"/>
      <c r="C93" s="33" t="n">
        <v>2</v>
      </c>
      <c r="D93" s="24" t="n">
        <v>165</v>
      </c>
      <c r="E93" s="24" t="n">
        <v>61.1</v>
      </c>
      <c r="F93" s="29" t="n">
        <f aca="false">D93+E93</f>
        <v>226.1</v>
      </c>
      <c r="G93" s="30" t="n">
        <v>0</v>
      </c>
      <c r="H93" s="31" t="n">
        <v>51</v>
      </c>
      <c r="I93" s="31" t="n">
        <v>0</v>
      </c>
      <c r="J93" s="24" t="n">
        <v>18.9</v>
      </c>
      <c r="K93" s="29" t="n">
        <f aca="false">H93+J93</f>
        <v>69.9</v>
      </c>
      <c r="L93" s="25" t="n">
        <f aca="false">F93+K93</f>
        <v>296</v>
      </c>
      <c r="M93" s="46" t="n">
        <v>5</v>
      </c>
      <c r="N93" s="0"/>
    </row>
    <row r="94" s="35" customFormat="true" ht="15" hidden="false" customHeight="false" outlineLevel="0" collapsed="false">
      <c r="A94" s="37" t="s">
        <v>104</v>
      </c>
      <c r="B94" s="47" t="n">
        <f aca="false">L94+M94</f>
        <v>301</v>
      </c>
      <c r="C94" s="39" t="n">
        <f aca="false">SUM(C93)</f>
        <v>2</v>
      </c>
      <c r="D94" s="40" t="n">
        <f aca="false">SUM(D93)</f>
        <v>165</v>
      </c>
      <c r="E94" s="40" t="n">
        <f aca="false">SUM(E93)</f>
        <v>61.1</v>
      </c>
      <c r="F94" s="41" t="n">
        <f aca="false">SUM(F93)</f>
        <v>226.1</v>
      </c>
      <c r="G94" s="42" t="n">
        <f aca="false">SUM(G93)</f>
        <v>0</v>
      </c>
      <c r="H94" s="43" t="n">
        <f aca="false">SUM(H93)</f>
        <v>51</v>
      </c>
      <c r="I94" s="43" t="n">
        <f aca="false">SUM(I93)</f>
        <v>0</v>
      </c>
      <c r="J94" s="43" t="n">
        <f aca="false">SUM(J93)</f>
        <v>18.9</v>
      </c>
      <c r="K94" s="41" t="n">
        <f aca="false">SUM(K93)</f>
        <v>69.9</v>
      </c>
      <c r="L94" s="44" t="n">
        <f aca="false">SUM(L93)</f>
        <v>296</v>
      </c>
      <c r="M94" s="44" t="n">
        <f aca="false">SUM(M93)</f>
        <v>5</v>
      </c>
      <c r="N94" s="0"/>
    </row>
    <row r="95" s="35" customFormat="true" ht="15" hidden="false" customHeight="false" outlineLevel="0" collapsed="false">
      <c r="A95" s="20" t="s">
        <v>105</v>
      </c>
      <c r="B95" s="28"/>
      <c r="C95" s="33" t="n">
        <v>0.9</v>
      </c>
      <c r="D95" s="24" t="n">
        <v>78</v>
      </c>
      <c r="E95" s="24" t="n">
        <v>28.9</v>
      </c>
      <c r="F95" s="29" t="n">
        <f aca="false">D95+E95</f>
        <v>106.9</v>
      </c>
      <c r="G95" s="30" t="n">
        <v>0</v>
      </c>
      <c r="H95" s="31" t="n">
        <v>12</v>
      </c>
      <c r="I95" s="31" t="n">
        <v>0</v>
      </c>
      <c r="J95" s="24" t="n">
        <v>4.4</v>
      </c>
      <c r="K95" s="29" t="n">
        <f aca="false">H95+J95</f>
        <v>16.4</v>
      </c>
      <c r="L95" s="25" t="n">
        <f aca="false">F95+K95</f>
        <v>123.3</v>
      </c>
      <c r="M95" s="46" t="n">
        <v>0</v>
      </c>
      <c r="N95" s="0"/>
    </row>
    <row r="96" s="35" customFormat="true" ht="28.5" hidden="false" customHeight="false" outlineLevel="0" collapsed="false">
      <c r="A96" s="20" t="s">
        <v>106</v>
      </c>
      <c r="B96" s="36"/>
      <c r="C96" s="33" t="n">
        <v>0.5</v>
      </c>
      <c r="D96" s="24" t="n">
        <v>29</v>
      </c>
      <c r="E96" s="24" t="n">
        <v>10.7</v>
      </c>
      <c r="F96" s="29" t="n">
        <f aca="false">D96+E96</f>
        <v>39.7</v>
      </c>
      <c r="G96" s="30" t="n">
        <v>0</v>
      </c>
      <c r="H96" s="31" t="n">
        <v>0</v>
      </c>
      <c r="I96" s="31" t="n">
        <v>0</v>
      </c>
      <c r="J96" s="24" t="n">
        <f aca="false">H96*37%</f>
        <v>0</v>
      </c>
      <c r="K96" s="29" t="n">
        <f aca="false">H96+J96</f>
        <v>0</v>
      </c>
      <c r="L96" s="25" t="n">
        <f aca="false">F96+K96</f>
        <v>39.7</v>
      </c>
      <c r="M96" s="46" t="n">
        <v>2</v>
      </c>
      <c r="N96" s="0"/>
    </row>
    <row r="97" s="35" customFormat="true" ht="15" hidden="false" customHeight="false" outlineLevel="0" collapsed="false">
      <c r="A97" s="37" t="s">
        <v>107</v>
      </c>
      <c r="B97" s="38" t="n">
        <f aca="false">L97+M97</f>
        <v>165</v>
      </c>
      <c r="C97" s="39" t="n">
        <f aca="false">SUM(C95:C96)</f>
        <v>1.4</v>
      </c>
      <c r="D97" s="40" t="n">
        <f aca="false">SUM(D95:D96)</f>
        <v>107</v>
      </c>
      <c r="E97" s="40" t="n">
        <f aca="false">SUM(E95:E96)</f>
        <v>39.6</v>
      </c>
      <c r="F97" s="41" t="n">
        <f aca="false">SUM(F95:F96)</f>
        <v>146.6</v>
      </c>
      <c r="G97" s="42" t="n">
        <f aca="false">SUM(G95:G96)</f>
        <v>0</v>
      </c>
      <c r="H97" s="43" t="n">
        <f aca="false">SUM(H95:H96)</f>
        <v>12</v>
      </c>
      <c r="I97" s="43" t="n">
        <f aca="false">SUM(I95:I96)</f>
        <v>0</v>
      </c>
      <c r="J97" s="43" t="n">
        <f aca="false">SUM(J95:J96)</f>
        <v>4.4</v>
      </c>
      <c r="K97" s="41" t="n">
        <f aca="false">SUM(K95:K96)</f>
        <v>16.4</v>
      </c>
      <c r="L97" s="44" t="n">
        <f aca="false">SUM(L95:L96)</f>
        <v>163</v>
      </c>
      <c r="M97" s="44" t="n">
        <f aca="false">SUM(M95:M96)</f>
        <v>2</v>
      </c>
      <c r="N97" s="0"/>
    </row>
    <row r="98" s="35" customFormat="true" ht="15" hidden="false" customHeight="false" outlineLevel="0" collapsed="false">
      <c r="A98" s="20" t="s">
        <v>108</v>
      </c>
      <c r="B98" s="45"/>
      <c r="C98" s="33" t="n">
        <v>1</v>
      </c>
      <c r="D98" s="24" t="n">
        <v>27</v>
      </c>
      <c r="E98" s="24" t="n">
        <v>10</v>
      </c>
      <c r="F98" s="29" t="n">
        <f aca="false">D98+E98</f>
        <v>37</v>
      </c>
      <c r="G98" s="30" t="n">
        <v>0</v>
      </c>
      <c r="H98" s="31" t="n">
        <v>0</v>
      </c>
      <c r="I98" s="31" t="n">
        <v>0</v>
      </c>
      <c r="J98" s="24" t="n">
        <f aca="false">H98*37%</f>
        <v>0</v>
      </c>
      <c r="K98" s="29" t="n">
        <f aca="false">H98+J98</f>
        <v>0</v>
      </c>
      <c r="L98" s="25" t="n">
        <f aca="false">F98+K98</f>
        <v>37</v>
      </c>
      <c r="M98" s="46" t="n">
        <v>0</v>
      </c>
      <c r="N98" s="0"/>
    </row>
    <row r="99" s="35" customFormat="true" ht="15" hidden="false" customHeight="false" outlineLevel="0" collapsed="false">
      <c r="A99" s="20" t="s">
        <v>109</v>
      </c>
      <c r="B99" s="28"/>
      <c r="C99" s="33" t="n">
        <v>0.8</v>
      </c>
      <c r="D99" s="24" t="n">
        <v>59</v>
      </c>
      <c r="E99" s="24" t="n">
        <v>21.8</v>
      </c>
      <c r="F99" s="29" t="n">
        <f aca="false">D99+E99</f>
        <v>80.8</v>
      </c>
      <c r="G99" s="30" t="n">
        <v>0.5</v>
      </c>
      <c r="H99" s="31" t="n">
        <v>68</v>
      </c>
      <c r="I99" s="31" t="n">
        <v>0</v>
      </c>
      <c r="J99" s="24" t="n">
        <v>25.2</v>
      </c>
      <c r="K99" s="29" t="n">
        <f aca="false">H99+J99</f>
        <v>93.2</v>
      </c>
      <c r="L99" s="25" t="n">
        <f aca="false">F99+K99</f>
        <v>174</v>
      </c>
      <c r="M99" s="46" t="n">
        <v>18</v>
      </c>
      <c r="N99" s="0"/>
    </row>
    <row r="100" s="35" customFormat="true" ht="15" hidden="false" customHeight="false" outlineLevel="0" collapsed="false">
      <c r="A100" s="20" t="s">
        <v>110</v>
      </c>
      <c r="B100" s="28"/>
      <c r="C100" s="33" t="n">
        <v>3</v>
      </c>
      <c r="D100" s="24" t="n">
        <v>254</v>
      </c>
      <c r="E100" s="24" t="n">
        <v>94</v>
      </c>
      <c r="F100" s="29" t="n">
        <f aca="false">D100+E100</f>
        <v>348</v>
      </c>
      <c r="G100" s="30" t="n">
        <v>0.7</v>
      </c>
      <c r="H100" s="31" t="n">
        <v>96</v>
      </c>
      <c r="I100" s="31" t="n">
        <v>0</v>
      </c>
      <c r="J100" s="24" t="n">
        <f aca="false">H100*37%</f>
        <v>35.52</v>
      </c>
      <c r="K100" s="29" t="n">
        <f aca="false">H100+J100</f>
        <v>131.52</v>
      </c>
      <c r="L100" s="25" t="n">
        <f aca="false">F100+K100</f>
        <v>479.52</v>
      </c>
      <c r="M100" s="46" t="n">
        <v>16</v>
      </c>
      <c r="N100" s="0"/>
    </row>
    <row r="101" s="35" customFormat="true" ht="28.5" hidden="false" customHeight="false" outlineLevel="0" collapsed="false">
      <c r="A101" s="20" t="s">
        <v>111</v>
      </c>
      <c r="B101" s="28"/>
      <c r="C101" s="33" t="n">
        <v>1</v>
      </c>
      <c r="D101" s="24" t="n">
        <v>77</v>
      </c>
      <c r="E101" s="24" t="n">
        <v>28.5</v>
      </c>
      <c r="F101" s="29" t="n">
        <f aca="false">D101+E101</f>
        <v>105.5</v>
      </c>
      <c r="G101" s="30" t="n">
        <v>0</v>
      </c>
      <c r="H101" s="31" t="n">
        <v>0</v>
      </c>
      <c r="I101" s="31" t="n">
        <v>0</v>
      </c>
      <c r="J101" s="24" t="n">
        <f aca="false">H101*37%</f>
        <v>0</v>
      </c>
      <c r="K101" s="29" t="n">
        <f aca="false">H101+J101</f>
        <v>0</v>
      </c>
      <c r="L101" s="25" t="n">
        <f aca="false">F101+K101</f>
        <v>105.5</v>
      </c>
      <c r="M101" s="46" t="n">
        <v>9</v>
      </c>
      <c r="N101" s="0"/>
    </row>
    <row r="102" s="35" customFormat="true" ht="28.5" hidden="false" customHeight="false" outlineLevel="0" collapsed="false">
      <c r="A102" s="51" t="s">
        <v>112</v>
      </c>
      <c r="B102" s="28"/>
      <c r="C102" s="33" t="n">
        <v>0</v>
      </c>
      <c r="D102" s="24" t="n">
        <v>0</v>
      </c>
      <c r="E102" s="24" t="n">
        <f aca="false">D102*37%</f>
        <v>0</v>
      </c>
      <c r="F102" s="29" t="n">
        <f aca="false">D102+E102</f>
        <v>0</v>
      </c>
      <c r="G102" s="30" t="n">
        <v>0.2</v>
      </c>
      <c r="H102" s="31" t="n">
        <v>27</v>
      </c>
      <c r="I102" s="31" t="n">
        <v>0</v>
      </c>
      <c r="J102" s="24" t="n">
        <v>10</v>
      </c>
      <c r="K102" s="29" t="n">
        <f aca="false">H102+J102</f>
        <v>37</v>
      </c>
      <c r="L102" s="25" t="n">
        <f aca="false">F102+K102</f>
        <v>37</v>
      </c>
      <c r="M102" s="46" t="n">
        <v>7</v>
      </c>
      <c r="N102" s="0"/>
    </row>
    <row r="103" s="35" customFormat="true" ht="28.5" hidden="false" customHeight="false" outlineLevel="0" collapsed="false">
      <c r="A103" s="51" t="s">
        <v>113</v>
      </c>
      <c r="B103" s="36"/>
      <c r="C103" s="33" t="n">
        <v>1</v>
      </c>
      <c r="D103" s="24" t="n">
        <v>86</v>
      </c>
      <c r="E103" s="24" t="n">
        <v>31.8</v>
      </c>
      <c r="F103" s="29" t="n">
        <f aca="false">D103+E103</f>
        <v>117.8</v>
      </c>
      <c r="G103" s="30" t="n">
        <v>0</v>
      </c>
      <c r="H103" s="31" t="n">
        <v>18</v>
      </c>
      <c r="I103" s="31" t="n">
        <v>0</v>
      </c>
      <c r="J103" s="24" t="n">
        <v>6.7</v>
      </c>
      <c r="K103" s="29" t="n">
        <f aca="false">H103+J103</f>
        <v>24.7</v>
      </c>
      <c r="L103" s="25" t="n">
        <f aca="false">F103+K103</f>
        <v>142.5</v>
      </c>
      <c r="M103" s="46" t="n">
        <v>17</v>
      </c>
      <c r="N103" s="0"/>
    </row>
    <row r="104" s="35" customFormat="true" ht="15" hidden="false" customHeight="false" outlineLevel="0" collapsed="false">
      <c r="A104" s="52" t="s">
        <v>114</v>
      </c>
      <c r="B104" s="38" t="n">
        <f aca="false">L104+M104</f>
        <v>1042.52</v>
      </c>
      <c r="C104" s="39" t="n">
        <f aca="false">SUM(C98:C103)</f>
        <v>6.8</v>
      </c>
      <c r="D104" s="40" t="n">
        <f aca="false">SUM(D98:D103)</f>
        <v>503</v>
      </c>
      <c r="E104" s="40" t="n">
        <f aca="false">SUM(E98:E103)</f>
        <v>186.1</v>
      </c>
      <c r="F104" s="41" t="n">
        <f aca="false">SUM(F98:F103)</f>
        <v>689.1</v>
      </c>
      <c r="G104" s="42" t="n">
        <f aca="false">SUM(G98:G103)</f>
        <v>1.4</v>
      </c>
      <c r="H104" s="43" t="n">
        <f aca="false">SUM(H98:H103)</f>
        <v>209</v>
      </c>
      <c r="I104" s="43" t="n">
        <f aca="false">SUM(I98:I103)</f>
        <v>0</v>
      </c>
      <c r="J104" s="43" t="n">
        <f aca="false">SUM(J98:J103)</f>
        <v>77.42</v>
      </c>
      <c r="K104" s="41" t="n">
        <f aca="false">SUM(K98:K103)</f>
        <v>286.42</v>
      </c>
      <c r="L104" s="44" t="n">
        <f aca="false">SUM(L98:L103)</f>
        <v>975.52</v>
      </c>
      <c r="M104" s="44" t="n">
        <f aca="false">SUM(M98:M103)</f>
        <v>67</v>
      </c>
      <c r="N104" s="0"/>
    </row>
    <row r="105" s="35" customFormat="true" ht="15" hidden="false" customHeight="false" outlineLevel="0" collapsed="false">
      <c r="A105" s="51" t="s">
        <v>115</v>
      </c>
      <c r="B105" s="50"/>
      <c r="C105" s="33" t="n">
        <v>1.3</v>
      </c>
      <c r="D105" s="24" t="n">
        <v>98.9</v>
      </c>
      <c r="E105" s="24" t="n">
        <v>36.6</v>
      </c>
      <c r="F105" s="29" t="n">
        <f aca="false">D105+E105</f>
        <v>135.5</v>
      </c>
      <c r="G105" s="30" t="n">
        <v>0</v>
      </c>
      <c r="H105" s="31" t="n">
        <v>0</v>
      </c>
      <c r="I105" s="31" t="n">
        <v>0</v>
      </c>
      <c r="J105" s="24" t="n">
        <f aca="false">H105*37%</f>
        <v>0</v>
      </c>
      <c r="K105" s="29" t="n">
        <f aca="false">H105+J105</f>
        <v>0</v>
      </c>
      <c r="L105" s="25" t="n">
        <f aca="false">F105+K105</f>
        <v>135.5</v>
      </c>
      <c r="M105" s="46" t="n">
        <v>6</v>
      </c>
      <c r="N105" s="0"/>
    </row>
    <row r="106" s="35" customFormat="true" ht="15" hidden="false" customHeight="false" outlineLevel="0" collapsed="false">
      <c r="A106" s="52" t="s">
        <v>116</v>
      </c>
      <c r="B106" s="38" t="n">
        <f aca="false">L106+M106</f>
        <v>141.5</v>
      </c>
      <c r="C106" s="39" t="n">
        <v>1.3</v>
      </c>
      <c r="D106" s="40" t="n">
        <v>98.9</v>
      </c>
      <c r="E106" s="40" t="n">
        <v>36.6</v>
      </c>
      <c r="F106" s="41" t="n">
        <v>135.5</v>
      </c>
      <c r="G106" s="42" t="n">
        <v>0</v>
      </c>
      <c r="H106" s="43" t="n">
        <v>0</v>
      </c>
      <c r="I106" s="43" t="n">
        <v>0</v>
      </c>
      <c r="J106" s="43" t="n">
        <v>0</v>
      </c>
      <c r="K106" s="41" t="n">
        <v>0</v>
      </c>
      <c r="L106" s="44" t="n">
        <v>135.5</v>
      </c>
      <c r="M106" s="44" t="n">
        <v>6</v>
      </c>
      <c r="N106" s="0"/>
    </row>
    <row r="107" s="35" customFormat="true" ht="15" hidden="false" customHeight="false" outlineLevel="0" collapsed="false">
      <c r="A107" s="20" t="s">
        <v>117</v>
      </c>
      <c r="B107" s="45"/>
      <c r="C107" s="33" t="n">
        <v>1</v>
      </c>
      <c r="D107" s="24" t="n">
        <v>67</v>
      </c>
      <c r="E107" s="24" t="n">
        <v>24.8</v>
      </c>
      <c r="F107" s="29" t="n">
        <f aca="false">D107+E107</f>
        <v>91.8</v>
      </c>
      <c r="G107" s="30" t="n">
        <v>0</v>
      </c>
      <c r="H107" s="31" t="n">
        <v>0</v>
      </c>
      <c r="I107" s="31" t="n">
        <v>0</v>
      </c>
      <c r="J107" s="24" t="n">
        <f aca="false">H107*37%</f>
        <v>0</v>
      </c>
      <c r="K107" s="29" t="n">
        <f aca="false">H107+J107</f>
        <v>0</v>
      </c>
      <c r="L107" s="25" t="n">
        <f aca="false">F107+K107</f>
        <v>91.8</v>
      </c>
      <c r="M107" s="46" t="n">
        <v>6</v>
      </c>
      <c r="N107" s="0"/>
    </row>
    <row r="108" s="35" customFormat="true" ht="15" hidden="false" customHeight="false" outlineLevel="0" collapsed="false">
      <c r="A108" s="20" t="s">
        <v>118</v>
      </c>
      <c r="B108" s="28"/>
      <c r="C108" s="33" t="n">
        <v>0.5</v>
      </c>
      <c r="D108" s="24" t="n">
        <v>27</v>
      </c>
      <c r="E108" s="24" t="n">
        <v>10</v>
      </c>
      <c r="F108" s="29" t="n">
        <f aca="false">D108+E108</f>
        <v>37</v>
      </c>
      <c r="G108" s="30" t="n">
        <v>0</v>
      </c>
      <c r="H108" s="31" t="n">
        <v>0</v>
      </c>
      <c r="I108" s="31" t="n">
        <v>0</v>
      </c>
      <c r="J108" s="24" t="n">
        <f aca="false">H108*37%</f>
        <v>0</v>
      </c>
      <c r="K108" s="29" t="n">
        <f aca="false">H108+J108</f>
        <v>0</v>
      </c>
      <c r="L108" s="25" t="n">
        <f aca="false">F108+K108</f>
        <v>37</v>
      </c>
      <c r="M108" s="46" t="n">
        <v>0</v>
      </c>
      <c r="N108" s="0"/>
    </row>
    <row r="109" s="35" customFormat="true" ht="15" hidden="false" customHeight="false" outlineLevel="0" collapsed="false">
      <c r="A109" s="20" t="s">
        <v>119</v>
      </c>
      <c r="B109" s="28"/>
      <c r="C109" s="33" t="n">
        <v>1</v>
      </c>
      <c r="D109" s="24" t="n">
        <v>70</v>
      </c>
      <c r="E109" s="24" t="n">
        <v>25.9</v>
      </c>
      <c r="F109" s="29" t="n">
        <f aca="false">D109+E109</f>
        <v>95.9</v>
      </c>
      <c r="G109" s="30" t="n">
        <v>0</v>
      </c>
      <c r="H109" s="31" t="n">
        <v>0</v>
      </c>
      <c r="I109" s="31" t="n">
        <v>0</v>
      </c>
      <c r="J109" s="24" t="n">
        <f aca="false">H109*37%</f>
        <v>0</v>
      </c>
      <c r="K109" s="29" t="n">
        <f aca="false">H109+J109</f>
        <v>0</v>
      </c>
      <c r="L109" s="25" t="n">
        <f aca="false">F109+K109</f>
        <v>95.9</v>
      </c>
      <c r="M109" s="46" t="n">
        <v>2</v>
      </c>
      <c r="N109" s="0"/>
    </row>
    <row r="110" s="35" customFormat="true" ht="28.5" hidden="false" customHeight="false" outlineLevel="0" collapsed="false">
      <c r="A110" s="20" t="s">
        <v>120</v>
      </c>
      <c r="B110" s="28"/>
      <c r="C110" s="33" t="n">
        <v>2</v>
      </c>
      <c r="D110" s="24" t="n">
        <v>189</v>
      </c>
      <c r="E110" s="24" t="n">
        <v>69.9</v>
      </c>
      <c r="F110" s="29" t="n">
        <f aca="false">D110+E110</f>
        <v>258.9</v>
      </c>
      <c r="G110" s="30" t="n">
        <v>0.6</v>
      </c>
      <c r="H110" s="31" t="n">
        <v>65</v>
      </c>
      <c r="I110" s="31" t="n">
        <v>0</v>
      </c>
      <c r="J110" s="24" t="n">
        <v>24.1</v>
      </c>
      <c r="K110" s="29" t="n">
        <f aca="false">H110+J110</f>
        <v>89.1</v>
      </c>
      <c r="L110" s="25" t="n">
        <f aca="false">F110+K110</f>
        <v>348</v>
      </c>
      <c r="M110" s="46" t="n">
        <v>6</v>
      </c>
      <c r="N110" s="0"/>
    </row>
    <row r="111" s="35" customFormat="true" ht="15" hidden="false" customHeight="false" outlineLevel="0" collapsed="false">
      <c r="A111" s="20" t="s">
        <v>121</v>
      </c>
      <c r="B111" s="28"/>
      <c r="C111" s="33" t="n">
        <v>2</v>
      </c>
      <c r="D111" s="24" t="n">
        <v>146</v>
      </c>
      <c r="E111" s="24" t="n">
        <v>54</v>
      </c>
      <c r="F111" s="29" t="n">
        <f aca="false">D111+E111</f>
        <v>200</v>
      </c>
      <c r="G111" s="30" t="n">
        <v>1.9</v>
      </c>
      <c r="H111" s="31" t="n">
        <v>213</v>
      </c>
      <c r="I111" s="31" t="n">
        <v>0</v>
      </c>
      <c r="J111" s="24" t="n">
        <v>78.8</v>
      </c>
      <c r="K111" s="29" t="n">
        <f aca="false">H111+J111</f>
        <v>291.8</v>
      </c>
      <c r="L111" s="25" t="n">
        <f aca="false">F111+K111</f>
        <v>491.8</v>
      </c>
      <c r="M111" s="46" t="n">
        <v>14</v>
      </c>
      <c r="N111" s="0"/>
    </row>
    <row r="112" s="35" customFormat="true" ht="28.5" hidden="false" customHeight="false" outlineLevel="0" collapsed="false">
      <c r="A112" s="20" t="s">
        <v>122</v>
      </c>
      <c r="B112" s="28"/>
      <c r="C112" s="33" t="n">
        <v>0</v>
      </c>
      <c r="D112" s="24" t="n">
        <v>0</v>
      </c>
      <c r="E112" s="24" t="n">
        <f aca="false">D112*37%</f>
        <v>0</v>
      </c>
      <c r="F112" s="29" t="n">
        <f aca="false">D112+E112</f>
        <v>0</v>
      </c>
      <c r="G112" s="30" t="n">
        <v>0</v>
      </c>
      <c r="H112" s="31" t="n">
        <v>15</v>
      </c>
      <c r="I112" s="31" t="n">
        <v>0</v>
      </c>
      <c r="J112" s="24" t="n">
        <v>5.6</v>
      </c>
      <c r="K112" s="29" t="n">
        <f aca="false">H112+J112</f>
        <v>20.6</v>
      </c>
      <c r="L112" s="25" t="n">
        <f aca="false">F112+K112</f>
        <v>20.6</v>
      </c>
      <c r="M112" s="46" t="n">
        <v>0</v>
      </c>
      <c r="N112" s="0"/>
    </row>
    <row r="113" s="35" customFormat="true" ht="15" hidden="false" customHeight="false" outlineLevel="0" collapsed="false">
      <c r="A113" s="20" t="s">
        <v>123</v>
      </c>
      <c r="B113" s="28"/>
      <c r="C113" s="33" t="n">
        <v>1</v>
      </c>
      <c r="D113" s="24" t="n">
        <v>62</v>
      </c>
      <c r="E113" s="24" t="n">
        <v>22.9</v>
      </c>
      <c r="F113" s="29" t="n">
        <f aca="false">D113+E113</f>
        <v>84.9</v>
      </c>
      <c r="G113" s="30" t="n">
        <v>0.7</v>
      </c>
      <c r="H113" s="31" t="n">
        <v>100</v>
      </c>
      <c r="I113" s="31" t="n">
        <v>0</v>
      </c>
      <c r="J113" s="24" t="n">
        <v>37</v>
      </c>
      <c r="K113" s="29" t="n">
        <f aca="false">H113+J113</f>
        <v>137</v>
      </c>
      <c r="L113" s="25" t="n">
        <f aca="false">F113+K113</f>
        <v>221.9</v>
      </c>
      <c r="M113" s="46" t="n">
        <v>0</v>
      </c>
      <c r="N113" s="0"/>
    </row>
    <row r="114" s="35" customFormat="true" ht="15" hidden="false" customHeight="false" outlineLevel="0" collapsed="false">
      <c r="A114" s="20" t="s">
        <v>124</v>
      </c>
      <c r="B114" s="28"/>
      <c r="C114" s="33" t="n">
        <v>0</v>
      </c>
      <c r="D114" s="24" t="n">
        <v>0</v>
      </c>
      <c r="E114" s="24" t="n">
        <f aca="false">D114*37%</f>
        <v>0</v>
      </c>
      <c r="F114" s="29" t="n">
        <f aca="false">D114+E114</f>
        <v>0</v>
      </c>
      <c r="G114" s="30" t="n">
        <v>0.1</v>
      </c>
      <c r="H114" s="31" t="n">
        <v>22</v>
      </c>
      <c r="I114" s="31" t="n">
        <v>0</v>
      </c>
      <c r="J114" s="24" t="n">
        <v>8.1</v>
      </c>
      <c r="K114" s="29" t="n">
        <f aca="false">H114+J114</f>
        <v>30.1</v>
      </c>
      <c r="L114" s="25" t="n">
        <f aca="false">F114+K114</f>
        <v>30.1</v>
      </c>
      <c r="M114" s="46" t="n">
        <v>13</v>
      </c>
      <c r="N114" s="0"/>
    </row>
    <row r="115" s="35" customFormat="true" ht="28.5" hidden="false" customHeight="false" outlineLevel="0" collapsed="false">
      <c r="A115" s="20" t="s">
        <v>125</v>
      </c>
      <c r="B115" s="28"/>
      <c r="C115" s="33" t="n">
        <v>2</v>
      </c>
      <c r="D115" s="24" t="n">
        <v>137</v>
      </c>
      <c r="E115" s="24" t="n">
        <v>50.7</v>
      </c>
      <c r="F115" s="29" t="n">
        <f aca="false">D115+E115</f>
        <v>187.7</v>
      </c>
      <c r="G115" s="30" t="n">
        <v>0.7</v>
      </c>
      <c r="H115" s="31" t="n">
        <v>114</v>
      </c>
      <c r="I115" s="31" t="n">
        <v>0</v>
      </c>
      <c r="J115" s="24" t="n">
        <v>42.2</v>
      </c>
      <c r="K115" s="29" t="n">
        <f aca="false">H115+J115</f>
        <v>156.2</v>
      </c>
      <c r="L115" s="25" t="n">
        <f aca="false">F115+K115</f>
        <v>343.9</v>
      </c>
      <c r="M115" s="46" t="n">
        <v>8</v>
      </c>
      <c r="N115" s="0"/>
    </row>
    <row r="116" s="35" customFormat="true" ht="15" hidden="false" customHeight="false" outlineLevel="0" collapsed="false">
      <c r="A116" s="20" t="s">
        <v>126</v>
      </c>
      <c r="B116" s="28"/>
      <c r="C116" s="33" t="n">
        <v>0</v>
      </c>
      <c r="D116" s="24" t="n">
        <v>0</v>
      </c>
      <c r="E116" s="24" t="n">
        <f aca="false">D116*37%</f>
        <v>0</v>
      </c>
      <c r="F116" s="29" t="n">
        <f aca="false">D116+E116</f>
        <v>0</v>
      </c>
      <c r="G116" s="30" t="n">
        <v>0.1</v>
      </c>
      <c r="H116" s="31" t="n">
        <v>11</v>
      </c>
      <c r="I116" s="31" t="n">
        <v>0</v>
      </c>
      <c r="J116" s="24" t="n">
        <v>4.1</v>
      </c>
      <c r="K116" s="29" t="n">
        <f aca="false">H116+J116</f>
        <v>15.1</v>
      </c>
      <c r="L116" s="25" t="n">
        <f aca="false">F116+K116</f>
        <v>15.1</v>
      </c>
      <c r="M116" s="46" t="n">
        <v>6</v>
      </c>
      <c r="N116" s="0"/>
    </row>
    <row r="117" s="35" customFormat="true" ht="15" hidden="false" customHeight="false" outlineLevel="0" collapsed="false">
      <c r="A117" s="20" t="s">
        <v>127</v>
      </c>
      <c r="B117" s="28"/>
      <c r="C117" s="33" t="n">
        <v>0.6</v>
      </c>
      <c r="D117" s="24" t="n">
        <v>40</v>
      </c>
      <c r="E117" s="24" t="n">
        <v>14.8</v>
      </c>
      <c r="F117" s="29" t="n">
        <f aca="false">D117+E117</f>
        <v>54.8</v>
      </c>
      <c r="G117" s="30" t="n">
        <v>0</v>
      </c>
      <c r="H117" s="31" t="n">
        <v>33</v>
      </c>
      <c r="I117" s="31" t="n">
        <v>0</v>
      </c>
      <c r="J117" s="24" t="n">
        <v>12.2</v>
      </c>
      <c r="K117" s="29" t="n">
        <f aca="false">H117+J117</f>
        <v>45.2</v>
      </c>
      <c r="L117" s="25" t="n">
        <f aca="false">F117+K117</f>
        <v>100</v>
      </c>
      <c r="M117" s="46" t="n">
        <v>0</v>
      </c>
      <c r="N117" s="0"/>
    </row>
    <row r="118" s="35" customFormat="true" ht="28.5" hidden="false" customHeight="false" outlineLevel="0" collapsed="false">
      <c r="A118" s="20" t="s">
        <v>128</v>
      </c>
      <c r="B118" s="28"/>
      <c r="C118" s="33" t="n">
        <v>0.5</v>
      </c>
      <c r="D118" s="24" t="n">
        <v>20</v>
      </c>
      <c r="E118" s="24" t="n">
        <v>7.4</v>
      </c>
      <c r="F118" s="29" t="n">
        <f aca="false">D118+E118</f>
        <v>27.4</v>
      </c>
      <c r="G118" s="30" t="n">
        <v>0</v>
      </c>
      <c r="H118" s="31" t="n">
        <v>9</v>
      </c>
      <c r="I118" s="31" t="n">
        <v>0</v>
      </c>
      <c r="J118" s="24" t="n">
        <v>3.3</v>
      </c>
      <c r="K118" s="29" t="n">
        <f aca="false">H118+J118</f>
        <v>12.3</v>
      </c>
      <c r="L118" s="25" t="n">
        <f aca="false">F118+K118</f>
        <v>39.7</v>
      </c>
      <c r="M118" s="46" t="n">
        <v>0</v>
      </c>
      <c r="N118" s="0"/>
    </row>
    <row r="119" s="35" customFormat="true" ht="28.5" hidden="false" customHeight="false" outlineLevel="0" collapsed="false">
      <c r="A119" s="20" t="s">
        <v>129</v>
      </c>
      <c r="B119" s="28"/>
      <c r="C119" s="33" t="n">
        <v>1.3</v>
      </c>
      <c r="D119" s="24" t="n">
        <v>104</v>
      </c>
      <c r="E119" s="24" t="n">
        <v>38.5</v>
      </c>
      <c r="F119" s="29" t="n">
        <f aca="false">D119+E119</f>
        <v>142.5</v>
      </c>
      <c r="G119" s="30" t="n">
        <v>0</v>
      </c>
      <c r="H119" s="31" t="n">
        <v>60</v>
      </c>
      <c r="I119" s="31" t="n">
        <v>0</v>
      </c>
      <c r="J119" s="24" t="n">
        <v>22.2</v>
      </c>
      <c r="K119" s="29" t="n">
        <f aca="false">H119+J119</f>
        <v>82.2</v>
      </c>
      <c r="L119" s="25" t="n">
        <f aca="false">F119+K119</f>
        <v>224.7</v>
      </c>
      <c r="M119" s="46" t="n">
        <v>12</v>
      </c>
      <c r="N119" s="0"/>
    </row>
    <row r="120" s="35" customFormat="true" ht="28.5" hidden="false" customHeight="false" outlineLevel="0" collapsed="false">
      <c r="A120" s="20" t="s">
        <v>130</v>
      </c>
      <c r="B120" s="28"/>
      <c r="C120" s="33" t="n">
        <v>0</v>
      </c>
      <c r="D120" s="24" t="n">
        <v>0</v>
      </c>
      <c r="E120" s="24" t="n">
        <f aca="false">D120*37%</f>
        <v>0</v>
      </c>
      <c r="F120" s="29" t="n">
        <v>0</v>
      </c>
      <c r="G120" s="30" t="n">
        <v>0</v>
      </c>
      <c r="H120" s="31" t="n">
        <v>48</v>
      </c>
      <c r="I120" s="31" t="n">
        <v>0</v>
      </c>
      <c r="J120" s="24" t="n">
        <v>17.8</v>
      </c>
      <c r="K120" s="29" t="n">
        <f aca="false">H120+J120</f>
        <v>65.8</v>
      </c>
      <c r="L120" s="25" t="n">
        <f aca="false">F120+K120</f>
        <v>65.8</v>
      </c>
      <c r="M120" s="46" t="n">
        <v>7</v>
      </c>
      <c r="N120" s="0"/>
    </row>
    <row r="121" s="35" customFormat="true" ht="15" hidden="false" customHeight="false" outlineLevel="0" collapsed="false">
      <c r="A121" s="20" t="s">
        <v>131</v>
      </c>
      <c r="B121" s="28"/>
      <c r="C121" s="33" t="n">
        <v>0</v>
      </c>
      <c r="D121" s="24" t="n">
        <v>0</v>
      </c>
      <c r="E121" s="24" t="n">
        <f aca="false">D121*37%</f>
        <v>0</v>
      </c>
      <c r="F121" s="29" t="n">
        <f aca="false">D121+E121</f>
        <v>0</v>
      </c>
      <c r="G121" s="30" t="n">
        <v>0</v>
      </c>
      <c r="H121" s="31" t="n">
        <v>7</v>
      </c>
      <c r="I121" s="31" t="n">
        <v>0</v>
      </c>
      <c r="J121" s="24" t="n">
        <v>2.6</v>
      </c>
      <c r="K121" s="29" t="n">
        <f aca="false">H121+J121</f>
        <v>9.6</v>
      </c>
      <c r="L121" s="25" t="n">
        <f aca="false">F121+K121</f>
        <v>9.6</v>
      </c>
      <c r="M121" s="46" t="n">
        <v>0</v>
      </c>
      <c r="N121" s="0"/>
    </row>
    <row r="122" s="35" customFormat="true" ht="15" hidden="false" customHeight="false" outlineLevel="0" collapsed="false">
      <c r="A122" s="20" t="s">
        <v>132</v>
      </c>
      <c r="B122" s="36"/>
      <c r="C122" s="33" t="n">
        <v>0</v>
      </c>
      <c r="D122" s="24" t="n">
        <v>0</v>
      </c>
      <c r="E122" s="24" t="n">
        <f aca="false">D122*37%</f>
        <v>0</v>
      </c>
      <c r="F122" s="29" t="n">
        <f aca="false">D122+E122</f>
        <v>0</v>
      </c>
      <c r="G122" s="30" t="n">
        <v>0</v>
      </c>
      <c r="H122" s="31" t="n">
        <v>32</v>
      </c>
      <c r="I122" s="31" t="n">
        <v>0</v>
      </c>
      <c r="J122" s="24" t="n">
        <v>11.8</v>
      </c>
      <c r="K122" s="29" t="n">
        <f aca="false">H122+J122</f>
        <v>43.8</v>
      </c>
      <c r="L122" s="25" t="n">
        <f aca="false">F122+K122</f>
        <v>43.8</v>
      </c>
      <c r="M122" s="46" t="n">
        <v>3</v>
      </c>
      <c r="N122" s="0"/>
    </row>
    <row r="123" s="35" customFormat="true" ht="15" hidden="false" customHeight="false" outlineLevel="0" collapsed="false">
      <c r="A123" s="37" t="s">
        <v>133</v>
      </c>
      <c r="B123" s="38" t="n">
        <f aca="false">L123+M123</f>
        <v>2256.7</v>
      </c>
      <c r="C123" s="39" t="n">
        <f aca="false">SUM(C107:C122)</f>
        <v>11.9</v>
      </c>
      <c r="D123" s="40" t="n">
        <f aca="false">SUM(D107:D122)</f>
        <v>862</v>
      </c>
      <c r="E123" s="40" t="n">
        <f aca="false">SUM(E107:E122)</f>
        <v>318.9</v>
      </c>
      <c r="F123" s="41" t="n">
        <f aca="false">SUM(F107:F122)</f>
        <v>1180.9</v>
      </c>
      <c r="G123" s="42" t="n">
        <f aca="false">SUM(G107:G122)</f>
        <v>4.1</v>
      </c>
      <c r="H123" s="43" t="n">
        <f aca="false">SUM(H107:H122)</f>
        <v>729</v>
      </c>
      <c r="I123" s="43" t="n">
        <f aca="false">SUM(I107:I122)</f>
        <v>0</v>
      </c>
      <c r="J123" s="43" t="n">
        <f aca="false">SUM(J107:J122)</f>
        <v>269.8</v>
      </c>
      <c r="K123" s="41" t="n">
        <f aca="false">SUM(K107:K122)</f>
        <v>998.8</v>
      </c>
      <c r="L123" s="44" t="n">
        <f aca="false">SUM(L107:L122)</f>
        <v>2179.7</v>
      </c>
      <c r="M123" s="44" t="n">
        <f aca="false">SUM(M107:M122)</f>
        <v>77</v>
      </c>
      <c r="N123" s="0"/>
    </row>
    <row r="124" s="35" customFormat="true" ht="28.5" hidden="false" customHeight="false" outlineLevel="0" collapsed="false">
      <c r="A124" s="20" t="s">
        <v>134</v>
      </c>
      <c r="B124" s="45"/>
      <c r="C124" s="33" t="n">
        <v>0</v>
      </c>
      <c r="D124" s="24" t="n">
        <v>0</v>
      </c>
      <c r="E124" s="24" t="n">
        <f aca="false">D124*37%</f>
        <v>0</v>
      </c>
      <c r="F124" s="29" t="n">
        <f aca="false">D124+E124</f>
        <v>0</v>
      </c>
      <c r="G124" s="30" t="n">
        <v>0</v>
      </c>
      <c r="H124" s="31" t="n">
        <v>36</v>
      </c>
      <c r="I124" s="31" t="n">
        <v>0</v>
      </c>
      <c r="J124" s="24" t="n">
        <v>13.3</v>
      </c>
      <c r="K124" s="29" t="n">
        <f aca="false">H124+J124</f>
        <v>49.3</v>
      </c>
      <c r="L124" s="25" t="n">
        <f aca="false">F124+K124</f>
        <v>49.3</v>
      </c>
      <c r="M124" s="46" t="n">
        <v>10</v>
      </c>
      <c r="N124" s="0"/>
    </row>
    <row r="125" s="35" customFormat="true" ht="15" hidden="false" customHeight="false" outlineLevel="0" collapsed="false">
      <c r="A125" s="37" t="s">
        <v>135</v>
      </c>
      <c r="B125" s="47" t="n">
        <f aca="false">L125+M125</f>
        <v>59.3</v>
      </c>
      <c r="C125" s="39" t="n">
        <v>0</v>
      </c>
      <c r="D125" s="40" t="n">
        <v>0</v>
      </c>
      <c r="E125" s="40" t="n">
        <v>0</v>
      </c>
      <c r="F125" s="41" t="n">
        <v>0</v>
      </c>
      <c r="G125" s="53" t="n">
        <v>0</v>
      </c>
      <c r="H125" s="40" t="n">
        <v>36</v>
      </c>
      <c r="I125" s="40" t="n">
        <v>0</v>
      </c>
      <c r="J125" s="40" t="n">
        <v>13.3</v>
      </c>
      <c r="K125" s="41" t="n">
        <v>49.3</v>
      </c>
      <c r="L125" s="44" t="n">
        <v>49.3</v>
      </c>
      <c r="M125" s="44" t="n">
        <v>10</v>
      </c>
      <c r="N125" s="0"/>
    </row>
    <row r="126" s="35" customFormat="true" ht="14.25" hidden="false" customHeight="true" outlineLevel="0" collapsed="false">
      <c r="A126" s="20" t="s">
        <v>136</v>
      </c>
      <c r="B126" s="45"/>
      <c r="C126" s="33" t="n">
        <v>0.5</v>
      </c>
      <c r="D126" s="24" t="n">
        <v>30</v>
      </c>
      <c r="E126" s="24" t="n">
        <v>11.1</v>
      </c>
      <c r="F126" s="29" t="n">
        <f aca="false">SUM(D126:E126)</f>
        <v>41.1</v>
      </c>
      <c r="G126" s="30" t="n">
        <v>0</v>
      </c>
      <c r="H126" s="31" t="n">
        <v>19</v>
      </c>
      <c r="I126" s="31" t="n">
        <v>0</v>
      </c>
      <c r="J126" s="24" t="n">
        <v>7</v>
      </c>
      <c r="K126" s="29" t="n">
        <f aca="false">H126+J126</f>
        <v>26</v>
      </c>
      <c r="L126" s="25" t="n">
        <f aca="false">F126+K126</f>
        <v>67.1</v>
      </c>
      <c r="M126" s="46" t="n">
        <v>10</v>
      </c>
      <c r="N126" s="0"/>
    </row>
    <row r="127" s="35" customFormat="true" ht="15" hidden="false" customHeight="false" outlineLevel="0" collapsed="false">
      <c r="A127" s="20" t="s">
        <v>137</v>
      </c>
      <c r="B127" s="36"/>
      <c r="C127" s="33" t="n">
        <v>1</v>
      </c>
      <c r="D127" s="24" t="n">
        <v>77</v>
      </c>
      <c r="E127" s="24" t="n">
        <v>28.5</v>
      </c>
      <c r="F127" s="29" t="n">
        <f aca="false">D127+E127</f>
        <v>105.5</v>
      </c>
      <c r="G127" s="30" t="n">
        <v>0</v>
      </c>
      <c r="H127" s="31" t="n">
        <v>0</v>
      </c>
      <c r="I127" s="31" t="n">
        <v>0</v>
      </c>
      <c r="J127" s="24" t="n">
        <f aca="false">H127*37%</f>
        <v>0</v>
      </c>
      <c r="K127" s="29" t="n">
        <f aca="false">H127+J127</f>
        <v>0</v>
      </c>
      <c r="L127" s="25" t="n">
        <f aca="false">F127+K127</f>
        <v>105.5</v>
      </c>
      <c r="M127" s="46" t="n">
        <v>0</v>
      </c>
      <c r="N127" s="0"/>
    </row>
    <row r="128" s="35" customFormat="true" ht="15" hidden="false" customHeight="false" outlineLevel="0" collapsed="false">
      <c r="A128" s="37" t="s">
        <v>138</v>
      </c>
      <c r="B128" s="38" t="n">
        <f aca="false">L128+M128</f>
        <v>182.6</v>
      </c>
      <c r="C128" s="39" t="n">
        <f aca="false">SUM(C126:C127)</f>
        <v>1.5</v>
      </c>
      <c r="D128" s="40" t="n">
        <f aca="false">SUM(D126:D127)</f>
        <v>107</v>
      </c>
      <c r="E128" s="40" t="n">
        <f aca="false">SUM(E126:E127)</f>
        <v>39.6</v>
      </c>
      <c r="F128" s="41" t="n">
        <f aca="false">SUM(F126:F127)</f>
        <v>146.6</v>
      </c>
      <c r="G128" s="53" t="n">
        <f aca="false">SUM(G126:G127)</f>
        <v>0</v>
      </c>
      <c r="H128" s="40" t="n">
        <f aca="false">SUM(H126:H127)</f>
        <v>19</v>
      </c>
      <c r="I128" s="40" t="n">
        <f aca="false">SUM(I126:I127)</f>
        <v>0</v>
      </c>
      <c r="J128" s="40" t="n">
        <f aca="false">SUM(J126:J127)</f>
        <v>7</v>
      </c>
      <c r="K128" s="41" t="n">
        <f aca="false">SUM(K126:K127)</f>
        <v>26</v>
      </c>
      <c r="L128" s="44" t="n">
        <f aca="false">SUM(L126:L127)</f>
        <v>172.6</v>
      </c>
      <c r="M128" s="44" t="n">
        <f aca="false">SUM(M126:M127)</f>
        <v>10</v>
      </c>
      <c r="N128" s="0"/>
    </row>
    <row r="129" s="35" customFormat="true" ht="15" hidden="false" customHeight="false" outlineLevel="0" collapsed="false">
      <c r="A129" s="20" t="s">
        <v>139</v>
      </c>
      <c r="B129" s="45"/>
      <c r="C129" s="33" t="n">
        <v>1</v>
      </c>
      <c r="D129" s="24" t="n">
        <v>68</v>
      </c>
      <c r="E129" s="24" t="n">
        <v>25.2</v>
      </c>
      <c r="F129" s="29" t="n">
        <f aca="false">SUM(D129:E129)</f>
        <v>93.2</v>
      </c>
      <c r="G129" s="30" t="n">
        <v>0</v>
      </c>
      <c r="H129" s="31" t="n">
        <v>0</v>
      </c>
      <c r="I129" s="31" t="n">
        <v>0</v>
      </c>
      <c r="J129" s="24" t="n">
        <f aca="false">H129*37%</f>
        <v>0</v>
      </c>
      <c r="K129" s="29" t="n">
        <v>0</v>
      </c>
      <c r="L129" s="25" t="n">
        <f aca="false">F129+K129</f>
        <v>93.2</v>
      </c>
      <c r="M129" s="46" t="n">
        <v>15</v>
      </c>
      <c r="N129" s="0"/>
    </row>
    <row r="130" s="35" customFormat="true" ht="15" hidden="false" customHeight="false" outlineLevel="0" collapsed="false">
      <c r="A130" s="20" t="s">
        <v>140</v>
      </c>
      <c r="B130" s="28"/>
      <c r="C130" s="33" t="n">
        <v>3.6</v>
      </c>
      <c r="D130" s="24" t="n">
        <v>240</v>
      </c>
      <c r="E130" s="24" t="n">
        <v>88.8</v>
      </c>
      <c r="F130" s="29" t="n">
        <f aca="false">D130+E130</f>
        <v>328.8</v>
      </c>
      <c r="G130" s="30" t="n">
        <v>0.7</v>
      </c>
      <c r="H130" s="31" t="n">
        <v>68</v>
      </c>
      <c r="I130" s="31" t="n">
        <v>0</v>
      </c>
      <c r="J130" s="24" t="n">
        <v>25.2</v>
      </c>
      <c r="K130" s="29" t="n">
        <f aca="false">H130+J130</f>
        <v>93.2</v>
      </c>
      <c r="L130" s="25" t="n">
        <f aca="false">F130+K130</f>
        <v>422</v>
      </c>
      <c r="M130" s="46" t="n">
        <v>20</v>
      </c>
      <c r="N130" s="0"/>
    </row>
    <row r="131" s="35" customFormat="true" ht="15" hidden="false" customHeight="false" outlineLevel="0" collapsed="false">
      <c r="A131" s="20" t="s">
        <v>141</v>
      </c>
      <c r="B131" s="28"/>
      <c r="C131" s="33" t="n">
        <v>0</v>
      </c>
      <c r="D131" s="24" t="n">
        <v>0</v>
      </c>
      <c r="E131" s="24" t="n">
        <f aca="false">D131*37%</f>
        <v>0</v>
      </c>
      <c r="F131" s="29" t="n">
        <f aca="false">D131+E131</f>
        <v>0</v>
      </c>
      <c r="G131" s="30" t="n">
        <v>0</v>
      </c>
      <c r="H131" s="31" t="n">
        <v>24</v>
      </c>
      <c r="I131" s="31" t="n">
        <v>0</v>
      </c>
      <c r="J131" s="24" t="n">
        <v>8.9</v>
      </c>
      <c r="K131" s="29" t="n">
        <f aca="false">H131+I131+J131</f>
        <v>32.9</v>
      </c>
      <c r="L131" s="25" t="n">
        <f aca="false">F131+K131</f>
        <v>32.9</v>
      </c>
      <c r="M131" s="46" t="n">
        <v>10</v>
      </c>
      <c r="N131" s="0"/>
    </row>
    <row r="132" s="35" customFormat="true" ht="15" hidden="false" customHeight="false" outlineLevel="0" collapsed="false">
      <c r="A132" s="20" t="s">
        <v>142</v>
      </c>
      <c r="B132" s="28"/>
      <c r="C132" s="33" t="n">
        <v>0</v>
      </c>
      <c r="D132" s="24" t="n">
        <v>0</v>
      </c>
      <c r="E132" s="24" t="n">
        <f aca="false">D132*37%</f>
        <v>0</v>
      </c>
      <c r="F132" s="29" t="n">
        <f aca="false">D132+E132</f>
        <v>0</v>
      </c>
      <c r="G132" s="30" t="n">
        <v>0</v>
      </c>
      <c r="H132" s="31" t="n">
        <v>22</v>
      </c>
      <c r="I132" s="31" t="n">
        <v>0</v>
      </c>
      <c r="J132" s="24" t="n">
        <v>8.1</v>
      </c>
      <c r="K132" s="29" t="n">
        <f aca="false">H132+I132+J132</f>
        <v>30.1</v>
      </c>
      <c r="L132" s="25" t="n">
        <f aca="false">F132+K132</f>
        <v>30.1</v>
      </c>
      <c r="M132" s="46" t="n">
        <v>2</v>
      </c>
      <c r="N132" s="0"/>
    </row>
    <row r="133" s="35" customFormat="true" ht="15" hidden="false" customHeight="false" outlineLevel="0" collapsed="false">
      <c r="A133" s="20" t="s">
        <v>143</v>
      </c>
      <c r="B133" s="28"/>
      <c r="C133" s="33" t="n">
        <v>0</v>
      </c>
      <c r="D133" s="24" t="n">
        <v>0</v>
      </c>
      <c r="E133" s="24" t="n">
        <f aca="false">D133*37%</f>
        <v>0</v>
      </c>
      <c r="F133" s="29" t="n">
        <v>0</v>
      </c>
      <c r="G133" s="30" t="n">
        <v>0</v>
      </c>
      <c r="H133" s="31" t="n">
        <v>10</v>
      </c>
      <c r="I133" s="31" t="n">
        <v>0</v>
      </c>
      <c r="J133" s="24" t="n">
        <v>3.7</v>
      </c>
      <c r="K133" s="29" t="n">
        <f aca="false">SUM(H133:J133)</f>
        <v>13.7</v>
      </c>
      <c r="L133" s="25" t="n">
        <f aca="false">F133+K133</f>
        <v>13.7</v>
      </c>
      <c r="M133" s="46" t="n">
        <v>1</v>
      </c>
      <c r="N133" s="0"/>
    </row>
    <row r="134" s="35" customFormat="true" ht="28.5" hidden="false" customHeight="false" outlineLevel="0" collapsed="false">
      <c r="A134" s="20" t="s">
        <v>144</v>
      </c>
      <c r="B134" s="28"/>
      <c r="C134" s="33" t="n">
        <v>1</v>
      </c>
      <c r="D134" s="24" t="n">
        <v>62</v>
      </c>
      <c r="E134" s="24" t="n">
        <v>22.9</v>
      </c>
      <c r="F134" s="29" t="n">
        <f aca="false">D134+E134</f>
        <v>84.9</v>
      </c>
      <c r="G134" s="30" t="n">
        <v>0</v>
      </c>
      <c r="H134" s="31" t="n">
        <v>26</v>
      </c>
      <c r="I134" s="31" t="n">
        <v>0</v>
      </c>
      <c r="J134" s="24" t="n">
        <v>9.6</v>
      </c>
      <c r="K134" s="29" t="n">
        <f aca="false">H134+J134</f>
        <v>35.6</v>
      </c>
      <c r="L134" s="25" t="n">
        <f aca="false">F134+K134</f>
        <v>120.5</v>
      </c>
      <c r="M134" s="46" t="n">
        <v>0</v>
      </c>
      <c r="N134" s="0"/>
    </row>
    <row r="135" s="35" customFormat="true" ht="15" hidden="false" customHeight="false" outlineLevel="0" collapsed="false">
      <c r="A135" s="20" t="s">
        <v>145</v>
      </c>
      <c r="B135" s="28"/>
      <c r="C135" s="33" t="n">
        <v>1</v>
      </c>
      <c r="D135" s="24" t="n">
        <v>80</v>
      </c>
      <c r="E135" s="24" t="n">
        <v>29.6</v>
      </c>
      <c r="F135" s="29" t="n">
        <f aca="false">D135+E135</f>
        <v>109.6</v>
      </c>
      <c r="G135" s="30" t="n">
        <v>0</v>
      </c>
      <c r="H135" s="31" t="n">
        <v>0</v>
      </c>
      <c r="I135" s="31" t="n">
        <v>0</v>
      </c>
      <c r="J135" s="24" t="n">
        <f aca="false">H135*37%</f>
        <v>0</v>
      </c>
      <c r="K135" s="29" t="n">
        <f aca="false">H135+J135</f>
        <v>0</v>
      </c>
      <c r="L135" s="25" t="n">
        <f aca="false">F135+K135</f>
        <v>109.6</v>
      </c>
      <c r="M135" s="46" t="n">
        <v>0</v>
      </c>
      <c r="N135" s="0"/>
    </row>
    <row r="136" s="35" customFormat="true" ht="28.5" hidden="false" customHeight="false" outlineLevel="0" collapsed="false">
      <c r="A136" s="20" t="s">
        <v>146</v>
      </c>
      <c r="B136" s="28"/>
      <c r="C136" s="33" t="n">
        <v>0</v>
      </c>
      <c r="D136" s="24" t="n">
        <v>0</v>
      </c>
      <c r="E136" s="24" t="n">
        <f aca="false">D136*37%</f>
        <v>0</v>
      </c>
      <c r="F136" s="29" t="n">
        <f aca="false">D136+E136</f>
        <v>0</v>
      </c>
      <c r="G136" s="30" t="n">
        <v>0</v>
      </c>
      <c r="H136" s="31" t="n">
        <v>2</v>
      </c>
      <c r="I136" s="31" t="n">
        <v>0</v>
      </c>
      <c r="J136" s="24" t="n">
        <v>0.7</v>
      </c>
      <c r="K136" s="29" t="n">
        <f aca="false">H136+J136</f>
        <v>2.7</v>
      </c>
      <c r="L136" s="25" t="n">
        <f aca="false">F136+K136</f>
        <v>2.7</v>
      </c>
      <c r="M136" s="46" t="n">
        <v>1</v>
      </c>
      <c r="N136" s="0"/>
    </row>
    <row r="137" s="35" customFormat="true" ht="14.25" hidden="false" customHeight="true" outlineLevel="0" collapsed="false">
      <c r="A137" s="20" t="s">
        <v>147</v>
      </c>
      <c r="B137" s="36"/>
      <c r="C137" s="33" t="n">
        <v>0</v>
      </c>
      <c r="D137" s="24" t="n">
        <v>0</v>
      </c>
      <c r="E137" s="24" t="n">
        <f aca="false">D137*37%</f>
        <v>0</v>
      </c>
      <c r="F137" s="29" t="n">
        <f aca="false">D137+E137</f>
        <v>0</v>
      </c>
      <c r="G137" s="30" t="n">
        <v>0.3</v>
      </c>
      <c r="H137" s="31" t="n">
        <v>34</v>
      </c>
      <c r="I137" s="31" t="n">
        <v>0</v>
      </c>
      <c r="J137" s="24" t="n">
        <v>12.6</v>
      </c>
      <c r="K137" s="29" t="n">
        <f aca="false">H137+J137</f>
        <v>46.6</v>
      </c>
      <c r="L137" s="25" t="n">
        <f aca="false">F137+K137</f>
        <v>46.6</v>
      </c>
      <c r="M137" s="46" t="n">
        <v>1</v>
      </c>
      <c r="N137" s="0"/>
    </row>
    <row r="138" s="35" customFormat="true" ht="15" hidden="false" customHeight="false" outlineLevel="0" collapsed="false">
      <c r="A138" s="37" t="s">
        <v>148</v>
      </c>
      <c r="B138" s="38" t="n">
        <f aca="false">L138+M138</f>
        <v>921.3</v>
      </c>
      <c r="C138" s="39" t="n">
        <f aca="false">SUM(C129:C137)</f>
        <v>6.6</v>
      </c>
      <c r="D138" s="40" t="n">
        <f aca="false">SUM(D129:D137)</f>
        <v>450</v>
      </c>
      <c r="E138" s="40" t="n">
        <f aca="false">SUM(E129:E137)</f>
        <v>166.5</v>
      </c>
      <c r="F138" s="41" t="n">
        <f aca="false">SUM(F129:F137)</f>
        <v>616.5</v>
      </c>
      <c r="G138" s="42" t="n">
        <f aca="false">SUM(G129:G137)</f>
        <v>1</v>
      </c>
      <c r="H138" s="43" t="n">
        <f aca="false">SUM(H129:H137)</f>
        <v>186</v>
      </c>
      <c r="I138" s="43" t="n">
        <f aca="false">SUM(I129:I137)</f>
        <v>0</v>
      </c>
      <c r="J138" s="43" t="n">
        <f aca="false">SUM(J129:J137)</f>
        <v>68.8</v>
      </c>
      <c r="K138" s="41" t="n">
        <f aca="false">SUM(K129:K137)</f>
        <v>254.8</v>
      </c>
      <c r="L138" s="44" t="n">
        <f aca="false">SUM(L129:L137)</f>
        <v>871.3</v>
      </c>
      <c r="M138" s="44" t="n">
        <f aca="false">SUM(M129:M137)</f>
        <v>50</v>
      </c>
      <c r="N138" s="0"/>
    </row>
    <row r="139" s="35" customFormat="true" ht="15" hidden="false" customHeight="false" outlineLevel="0" collapsed="false">
      <c r="A139" s="51" t="s">
        <v>149</v>
      </c>
      <c r="B139" s="45"/>
      <c r="C139" s="33" t="n">
        <v>0.7</v>
      </c>
      <c r="D139" s="24" t="n">
        <v>60</v>
      </c>
      <c r="E139" s="24" t="n">
        <v>22.2</v>
      </c>
      <c r="F139" s="29" t="n">
        <f aca="false">D139+E139</f>
        <v>82.2</v>
      </c>
      <c r="G139" s="30" t="n">
        <v>0.2</v>
      </c>
      <c r="H139" s="31" t="n">
        <v>23</v>
      </c>
      <c r="I139" s="31" t="n">
        <v>0</v>
      </c>
      <c r="J139" s="24" t="n">
        <v>8.5</v>
      </c>
      <c r="K139" s="29" t="n">
        <f aca="false">H139+J139</f>
        <v>31.5</v>
      </c>
      <c r="L139" s="25" t="n">
        <f aca="false">F139+K139</f>
        <v>113.7</v>
      </c>
      <c r="M139" s="46" t="n">
        <v>15</v>
      </c>
      <c r="N139" s="0"/>
    </row>
    <row r="140" s="35" customFormat="true" ht="15" hidden="false" customHeight="false" outlineLevel="0" collapsed="false">
      <c r="A140" s="51" t="s">
        <v>150</v>
      </c>
      <c r="B140" s="28"/>
      <c r="C140" s="33" t="n">
        <v>2.8</v>
      </c>
      <c r="D140" s="24" t="n">
        <v>238</v>
      </c>
      <c r="E140" s="24" t="n">
        <v>88.1</v>
      </c>
      <c r="F140" s="29" t="n">
        <f aca="false">D140+E140</f>
        <v>326.1</v>
      </c>
      <c r="G140" s="30" t="n">
        <v>1.6</v>
      </c>
      <c r="H140" s="31" t="n">
        <v>174</v>
      </c>
      <c r="I140" s="31" t="n">
        <v>0</v>
      </c>
      <c r="J140" s="24" t="n">
        <v>64.4</v>
      </c>
      <c r="K140" s="29" t="n">
        <f aca="false">H140+J140</f>
        <v>238.4</v>
      </c>
      <c r="L140" s="25" t="n">
        <f aca="false">F140+K140</f>
        <v>564.5</v>
      </c>
      <c r="M140" s="46" t="n">
        <v>8</v>
      </c>
      <c r="N140" s="0"/>
    </row>
    <row r="141" s="35" customFormat="true" ht="28.5" hidden="false" customHeight="false" outlineLevel="0" collapsed="false">
      <c r="A141" s="20" t="s">
        <v>151</v>
      </c>
      <c r="B141" s="28"/>
      <c r="C141" s="33" t="n">
        <v>1</v>
      </c>
      <c r="D141" s="24" t="n">
        <v>82</v>
      </c>
      <c r="E141" s="24" t="n">
        <v>30.3</v>
      </c>
      <c r="F141" s="29" t="n">
        <f aca="false">D141+E141</f>
        <v>112.3</v>
      </c>
      <c r="G141" s="30" t="n">
        <v>0</v>
      </c>
      <c r="H141" s="31" t="n">
        <v>0</v>
      </c>
      <c r="I141" s="31" t="n">
        <v>0</v>
      </c>
      <c r="J141" s="24" t="n">
        <f aca="false">H141*37%</f>
        <v>0</v>
      </c>
      <c r="K141" s="29" t="n">
        <f aca="false">H141+J141</f>
        <v>0</v>
      </c>
      <c r="L141" s="25" t="n">
        <f aca="false">F141+K141</f>
        <v>112.3</v>
      </c>
      <c r="M141" s="46" t="n">
        <v>0</v>
      </c>
      <c r="N141" s="0"/>
    </row>
    <row r="142" s="35" customFormat="true" ht="28.5" hidden="false" customHeight="false" outlineLevel="0" collapsed="false">
      <c r="A142" s="20" t="s">
        <v>152</v>
      </c>
      <c r="B142" s="28"/>
      <c r="C142" s="33" t="n">
        <v>0</v>
      </c>
      <c r="D142" s="24" t="n">
        <v>0</v>
      </c>
      <c r="E142" s="24" t="n">
        <v>0</v>
      </c>
      <c r="F142" s="29" t="n">
        <v>0</v>
      </c>
      <c r="G142" s="30" t="n">
        <v>0</v>
      </c>
      <c r="H142" s="31" t="n">
        <v>17</v>
      </c>
      <c r="I142" s="31" t="n">
        <v>0</v>
      </c>
      <c r="J142" s="24" t="n">
        <v>6.3</v>
      </c>
      <c r="K142" s="29" t="n">
        <f aca="false">H142+J142</f>
        <v>23.3</v>
      </c>
      <c r="L142" s="25" t="n">
        <f aca="false">F142+K142</f>
        <v>23.3</v>
      </c>
      <c r="M142" s="46" t="n">
        <v>3</v>
      </c>
      <c r="N142" s="0"/>
    </row>
    <row r="143" s="35" customFormat="true" ht="28.5" hidden="false" customHeight="false" outlineLevel="0" collapsed="false">
      <c r="A143" s="20" t="s">
        <v>153</v>
      </c>
      <c r="B143" s="28"/>
      <c r="C143" s="33" t="n">
        <v>1</v>
      </c>
      <c r="D143" s="24" t="n">
        <v>78</v>
      </c>
      <c r="E143" s="24" t="n">
        <v>28.9</v>
      </c>
      <c r="F143" s="29" t="n">
        <f aca="false">D143+E143</f>
        <v>106.9</v>
      </c>
      <c r="G143" s="30" t="n">
        <v>0.7</v>
      </c>
      <c r="H143" s="31" t="n">
        <v>126</v>
      </c>
      <c r="I143" s="31" t="n">
        <v>0</v>
      </c>
      <c r="J143" s="24" t="n">
        <v>46.6</v>
      </c>
      <c r="K143" s="29" t="n">
        <f aca="false">H143+J143</f>
        <v>172.6</v>
      </c>
      <c r="L143" s="25" t="n">
        <f aca="false">F143+K143</f>
        <v>279.5</v>
      </c>
      <c r="M143" s="46" t="n">
        <v>0</v>
      </c>
      <c r="N143" s="0"/>
    </row>
    <row r="144" s="35" customFormat="true" ht="15" hidden="false" customHeight="false" outlineLevel="0" collapsed="false">
      <c r="A144" s="54" t="s">
        <v>154</v>
      </c>
      <c r="B144" s="55"/>
      <c r="C144" s="33" t="n">
        <v>6</v>
      </c>
      <c r="D144" s="24" t="n">
        <v>476</v>
      </c>
      <c r="E144" s="24" t="n">
        <v>176.1</v>
      </c>
      <c r="F144" s="29" t="n">
        <f aca="false">D144+E144</f>
        <v>652.1</v>
      </c>
      <c r="G144" s="30" t="n">
        <v>0.7</v>
      </c>
      <c r="H144" s="31" t="n">
        <v>98</v>
      </c>
      <c r="I144" s="31" t="n">
        <v>0</v>
      </c>
      <c r="J144" s="24" t="n">
        <v>36.3</v>
      </c>
      <c r="K144" s="29" t="n">
        <f aca="false">H144+J144</f>
        <v>134.3</v>
      </c>
      <c r="L144" s="25" t="n">
        <f aca="false">F144+K144</f>
        <v>786.4</v>
      </c>
      <c r="M144" s="46" t="n">
        <v>1</v>
      </c>
      <c r="N144" s="0"/>
    </row>
    <row r="145" s="35" customFormat="true" ht="15" hidden="false" customHeight="false" outlineLevel="0" collapsed="false">
      <c r="A145" s="54" t="s">
        <v>155</v>
      </c>
      <c r="B145" s="56"/>
      <c r="C145" s="33" t="n">
        <v>0</v>
      </c>
      <c r="D145" s="24" t="n">
        <v>0</v>
      </c>
      <c r="E145" s="24" t="n">
        <v>0</v>
      </c>
      <c r="F145" s="29" t="n">
        <f aca="false">D145+E145</f>
        <v>0</v>
      </c>
      <c r="G145" s="30" t="n">
        <v>0</v>
      </c>
      <c r="H145" s="31" t="n">
        <v>27</v>
      </c>
      <c r="I145" s="31" t="n">
        <v>0</v>
      </c>
      <c r="J145" s="24" t="n">
        <v>10</v>
      </c>
      <c r="K145" s="29" t="n">
        <f aca="false">H145+J145</f>
        <v>37</v>
      </c>
      <c r="L145" s="25" t="n">
        <f aca="false">F145+K145</f>
        <v>37</v>
      </c>
      <c r="M145" s="46" t="n">
        <v>1</v>
      </c>
      <c r="N145" s="0"/>
    </row>
    <row r="146" s="35" customFormat="true" ht="15" hidden="false" customHeight="false" outlineLevel="0" collapsed="false">
      <c r="A146" s="57" t="s">
        <v>156</v>
      </c>
      <c r="B146" s="38" t="n">
        <f aca="false">L146+M146</f>
        <v>1944.7</v>
      </c>
      <c r="C146" s="39" t="n">
        <f aca="false">SUM(C139:C145)</f>
        <v>11.5</v>
      </c>
      <c r="D146" s="40" t="n">
        <f aca="false">SUM(D139:D145)</f>
        <v>934</v>
      </c>
      <c r="E146" s="40" t="n">
        <f aca="false">SUM(E139:E145)</f>
        <v>345.6</v>
      </c>
      <c r="F146" s="41" t="n">
        <f aca="false">SUM(F139:F145)</f>
        <v>1279.6</v>
      </c>
      <c r="G146" s="42" t="n">
        <f aca="false">SUM(G139:G145)</f>
        <v>3.2</v>
      </c>
      <c r="H146" s="43" t="n">
        <f aca="false">SUM(H139:H145)</f>
        <v>465</v>
      </c>
      <c r="I146" s="43" t="n">
        <f aca="false">SUM(I139:I145)</f>
        <v>0</v>
      </c>
      <c r="J146" s="43" t="n">
        <f aca="false">SUM(J139:J145)</f>
        <v>172.1</v>
      </c>
      <c r="K146" s="41" t="n">
        <f aca="false">SUM(K139:K145)</f>
        <v>637.1</v>
      </c>
      <c r="L146" s="44" t="n">
        <f aca="false">SUM(L139:L145)</f>
        <v>1916.7</v>
      </c>
      <c r="M146" s="44" t="n">
        <f aca="false">SUM(M139:M145)</f>
        <v>28</v>
      </c>
      <c r="N146" s="0"/>
    </row>
    <row r="147" customFormat="false" ht="14.25" hidden="false" customHeight="true" outlineLevel="0" collapsed="false">
      <c r="A147" s="20" t="s">
        <v>157</v>
      </c>
      <c r="B147" s="45"/>
      <c r="C147" s="33" t="n">
        <v>0.8</v>
      </c>
      <c r="D147" s="24" t="n">
        <v>63</v>
      </c>
      <c r="E147" s="24" t="n">
        <v>23.3</v>
      </c>
      <c r="F147" s="29" t="n">
        <f aca="false">SUM(D147:E147)</f>
        <v>86.3</v>
      </c>
      <c r="G147" s="30" t="n">
        <v>0</v>
      </c>
      <c r="H147" s="31" t="n">
        <v>0</v>
      </c>
      <c r="I147" s="31" t="n">
        <v>0</v>
      </c>
      <c r="J147" s="24" t="n">
        <f aca="false">H147*37%</f>
        <v>0</v>
      </c>
      <c r="K147" s="29" t="n">
        <f aca="false">SUM(H147:J147)</f>
        <v>0</v>
      </c>
      <c r="L147" s="25" t="n">
        <f aca="false">F147+K147</f>
        <v>86.3</v>
      </c>
      <c r="M147" s="46" t="n">
        <v>0</v>
      </c>
    </row>
    <row r="148" customFormat="false" ht="29.25" hidden="false" customHeight="true" outlineLevel="0" collapsed="false">
      <c r="A148" s="20" t="s">
        <v>158</v>
      </c>
      <c r="B148" s="28"/>
      <c r="C148" s="33" t="n">
        <v>0.7</v>
      </c>
      <c r="D148" s="24" t="n">
        <v>44</v>
      </c>
      <c r="E148" s="24" t="n">
        <v>16.3</v>
      </c>
      <c r="F148" s="29" t="n">
        <f aca="false">D148+E148</f>
        <v>60.3</v>
      </c>
      <c r="G148" s="30" t="n">
        <v>0</v>
      </c>
      <c r="H148" s="31" t="n">
        <v>0</v>
      </c>
      <c r="I148" s="31" t="n">
        <v>0</v>
      </c>
      <c r="J148" s="24" t="n">
        <v>0</v>
      </c>
      <c r="K148" s="29" t="n">
        <f aca="false">H148+J148</f>
        <v>0</v>
      </c>
      <c r="L148" s="25" t="n">
        <f aca="false">F148+K148</f>
        <v>60.3</v>
      </c>
      <c r="M148" s="46" t="n">
        <v>3</v>
      </c>
    </row>
    <row r="149" s="35" customFormat="true" ht="28.5" hidden="false" customHeight="false" outlineLevel="0" collapsed="false">
      <c r="A149" s="58" t="s">
        <v>159</v>
      </c>
      <c r="B149" s="59"/>
      <c r="C149" s="33" t="n">
        <v>3.7</v>
      </c>
      <c r="D149" s="24" t="n">
        <v>290</v>
      </c>
      <c r="E149" s="24" t="n">
        <v>107.3</v>
      </c>
      <c r="F149" s="29" t="n">
        <f aca="false">D149+E149</f>
        <v>397.3</v>
      </c>
      <c r="G149" s="30" t="n">
        <v>0.4</v>
      </c>
      <c r="H149" s="31" t="n">
        <v>18</v>
      </c>
      <c r="I149" s="31" t="n">
        <v>0</v>
      </c>
      <c r="J149" s="24" t="n">
        <v>6.7</v>
      </c>
      <c r="K149" s="29" t="n">
        <f aca="false">H149+J149</f>
        <v>24.7</v>
      </c>
      <c r="L149" s="25" t="n">
        <f aca="false">F149+K149</f>
        <v>422</v>
      </c>
      <c r="M149" s="46" t="n">
        <v>22</v>
      </c>
      <c r="N149" s="0"/>
    </row>
    <row r="150" s="35" customFormat="true" ht="28.5" hidden="false" customHeight="false" outlineLevel="0" collapsed="false">
      <c r="A150" s="54" t="s">
        <v>160</v>
      </c>
      <c r="B150" s="59"/>
      <c r="C150" s="33" t="n">
        <v>3.3</v>
      </c>
      <c r="D150" s="24" t="n">
        <v>331</v>
      </c>
      <c r="E150" s="24" t="n">
        <v>122.5</v>
      </c>
      <c r="F150" s="29" t="n">
        <f aca="false">D150+E150</f>
        <v>453.5</v>
      </c>
      <c r="G150" s="30" t="n">
        <v>0</v>
      </c>
      <c r="H150" s="31" t="n">
        <v>19</v>
      </c>
      <c r="I150" s="31" t="n">
        <v>0</v>
      </c>
      <c r="J150" s="24" t="n">
        <v>7</v>
      </c>
      <c r="K150" s="29" t="n">
        <f aca="false">H150+J150</f>
        <v>26</v>
      </c>
      <c r="L150" s="25" t="n">
        <f aca="false">F150+K150</f>
        <v>479.5</v>
      </c>
      <c r="M150" s="46" t="n">
        <v>12</v>
      </c>
      <c r="N150" s="0"/>
    </row>
    <row r="151" s="35" customFormat="true" ht="28.5" hidden="false" customHeight="false" outlineLevel="0" collapsed="false">
      <c r="A151" s="54" t="s">
        <v>161</v>
      </c>
      <c r="B151" s="59"/>
      <c r="C151" s="33" t="n">
        <v>1</v>
      </c>
      <c r="D151" s="24" t="n">
        <v>100</v>
      </c>
      <c r="E151" s="24" t="n">
        <v>37</v>
      </c>
      <c r="F151" s="29" t="n">
        <f aca="false">SUM(D151:E151)</f>
        <v>137</v>
      </c>
      <c r="G151" s="30" t="n">
        <v>0</v>
      </c>
      <c r="H151" s="31" t="n">
        <v>6</v>
      </c>
      <c r="I151" s="31" t="n">
        <v>0</v>
      </c>
      <c r="J151" s="24" t="n">
        <v>2.2</v>
      </c>
      <c r="K151" s="29" t="n">
        <f aca="false">SUM(H151:J151)</f>
        <v>8.2</v>
      </c>
      <c r="L151" s="25" t="n">
        <f aca="false">F151+K151</f>
        <v>145.2</v>
      </c>
      <c r="M151" s="46" t="n">
        <v>6</v>
      </c>
      <c r="N151" s="0"/>
    </row>
    <row r="152" s="35" customFormat="true" ht="28.5" hidden="false" customHeight="false" outlineLevel="0" collapsed="false">
      <c r="A152" s="54" t="s">
        <v>162</v>
      </c>
      <c r="B152" s="59"/>
      <c r="C152" s="33" t="n">
        <v>6</v>
      </c>
      <c r="D152" s="24" t="n">
        <v>493</v>
      </c>
      <c r="E152" s="24" t="n">
        <v>182.4</v>
      </c>
      <c r="F152" s="29" t="n">
        <f aca="false">D152+E152</f>
        <v>675.4</v>
      </c>
      <c r="G152" s="30" t="n">
        <v>0</v>
      </c>
      <c r="H152" s="31" t="n">
        <v>0</v>
      </c>
      <c r="I152" s="31" t="n">
        <v>0</v>
      </c>
      <c r="J152" s="24" t="n">
        <f aca="false">H152*37%</f>
        <v>0</v>
      </c>
      <c r="K152" s="29" t="n">
        <f aca="false">H152+J152</f>
        <v>0</v>
      </c>
      <c r="L152" s="25" t="n">
        <f aca="false">F152+K152</f>
        <v>675.4</v>
      </c>
      <c r="M152" s="46" t="n">
        <v>3</v>
      </c>
      <c r="N152" s="0"/>
    </row>
    <row r="153" s="35" customFormat="true" ht="28.5" hidden="false" customHeight="false" outlineLevel="0" collapsed="false">
      <c r="A153" s="54" t="s">
        <v>163</v>
      </c>
      <c r="B153" s="59"/>
      <c r="C153" s="33" t="n">
        <v>0.6</v>
      </c>
      <c r="D153" s="24" t="n">
        <v>31</v>
      </c>
      <c r="E153" s="24" t="n">
        <v>11.5</v>
      </c>
      <c r="F153" s="29" t="n">
        <f aca="false">D153+E153</f>
        <v>42.5</v>
      </c>
      <c r="G153" s="30" t="n">
        <v>0</v>
      </c>
      <c r="H153" s="31" t="n">
        <v>0</v>
      </c>
      <c r="I153" s="31" t="n">
        <v>0</v>
      </c>
      <c r="J153" s="24" t="n">
        <f aca="false">H153*37%</f>
        <v>0</v>
      </c>
      <c r="K153" s="29" t="n">
        <f aca="false">H153+J153</f>
        <v>0</v>
      </c>
      <c r="L153" s="25" t="n">
        <f aca="false">F153+K153</f>
        <v>42.5</v>
      </c>
      <c r="M153" s="46" t="n">
        <v>1</v>
      </c>
      <c r="N153" s="0"/>
    </row>
    <row r="154" s="35" customFormat="true" ht="28.5" hidden="false" customHeight="false" outlineLevel="0" collapsed="false">
      <c r="A154" s="54" t="s">
        <v>164</v>
      </c>
      <c r="B154" s="59"/>
      <c r="C154" s="33" t="n">
        <v>0.5</v>
      </c>
      <c r="D154" s="24" t="n">
        <v>50</v>
      </c>
      <c r="E154" s="24" t="n">
        <v>18.5</v>
      </c>
      <c r="F154" s="29" t="n">
        <f aca="false">D154+E154</f>
        <v>68.5</v>
      </c>
      <c r="G154" s="30" t="n">
        <v>0</v>
      </c>
      <c r="H154" s="31" t="n">
        <v>0</v>
      </c>
      <c r="I154" s="31" t="n">
        <v>0</v>
      </c>
      <c r="J154" s="24" t="n">
        <f aca="false">H154*37%</f>
        <v>0</v>
      </c>
      <c r="K154" s="29" t="n">
        <f aca="false">H154+J154</f>
        <v>0</v>
      </c>
      <c r="L154" s="25" t="n">
        <f aca="false">F154+K154</f>
        <v>68.5</v>
      </c>
      <c r="M154" s="46" t="n">
        <v>2</v>
      </c>
      <c r="N154" s="0"/>
    </row>
    <row r="155" s="35" customFormat="true" ht="28.5" hidden="false" customHeight="false" outlineLevel="0" collapsed="false">
      <c r="A155" s="54" t="s">
        <v>165</v>
      </c>
      <c r="B155" s="60"/>
      <c r="C155" s="33" t="n">
        <v>0</v>
      </c>
      <c r="D155" s="24" t="n">
        <v>0</v>
      </c>
      <c r="E155" s="24" t="n">
        <f aca="false">D155*37%</f>
        <v>0</v>
      </c>
      <c r="F155" s="29" t="n">
        <f aca="false">D155+E155</f>
        <v>0</v>
      </c>
      <c r="G155" s="30" t="n">
        <v>0</v>
      </c>
      <c r="H155" s="31" t="n">
        <v>0</v>
      </c>
      <c r="I155" s="31" t="n">
        <v>0</v>
      </c>
      <c r="J155" s="24" t="n">
        <f aca="false">H155*37%</f>
        <v>0</v>
      </c>
      <c r="K155" s="29" t="n">
        <f aca="false">H155+J155</f>
        <v>0</v>
      </c>
      <c r="L155" s="25" t="n">
        <f aca="false">F155+K155</f>
        <v>0</v>
      </c>
      <c r="M155" s="46" t="n">
        <v>8</v>
      </c>
      <c r="N155" s="0"/>
    </row>
    <row r="156" s="35" customFormat="true" ht="15" hidden="false" customHeight="false" outlineLevel="0" collapsed="false">
      <c r="A156" s="57" t="s">
        <v>166</v>
      </c>
      <c r="B156" s="38" t="n">
        <f aca="false">L156+M156</f>
        <v>2036.7</v>
      </c>
      <c r="C156" s="39" t="n">
        <f aca="false">SUM(C147:C155)</f>
        <v>16.6</v>
      </c>
      <c r="D156" s="40" t="n">
        <f aca="false">SUM(D147:D155)</f>
        <v>1402</v>
      </c>
      <c r="E156" s="40" t="n">
        <f aca="false">SUM(E147:E155)</f>
        <v>518.8</v>
      </c>
      <c r="F156" s="41" t="n">
        <f aca="false">SUM(F147:F155)</f>
        <v>1920.8</v>
      </c>
      <c r="G156" s="42" t="n">
        <f aca="false">SUM(G147:G155)</f>
        <v>0.4</v>
      </c>
      <c r="H156" s="43" t="n">
        <f aca="false">SUM(H147:H155)</f>
        <v>43</v>
      </c>
      <c r="I156" s="43" t="n">
        <f aca="false">SUM(I147:I155)</f>
        <v>0</v>
      </c>
      <c r="J156" s="43" t="n">
        <f aca="false">SUM(J147:J155)</f>
        <v>15.9</v>
      </c>
      <c r="K156" s="41" t="n">
        <f aca="false">SUM(K147:K155)</f>
        <v>58.9</v>
      </c>
      <c r="L156" s="44" t="n">
        <f aca="false">SUM(L147:L155)</f>
        <v>1979.7</v>
      </c>
      <c r="M156" s="44" t="n">
        <f aca="false">SUM(M147:M155)</f>
        <v>57</v>
      </c>
      <c r="N156" s="0"/>
    </row>
    <row r="157" s="35" customFormat="true" ht="28.5" hidden="false" customHeight="false" outlineLevel="0" collapsed="false">
      <c r="A157" s="54" t="s">
        <v>167</v>
      </c>
      <c r="B157" s="61"/>
      <c r="C157" s="33" t="n">
        <v>0.5</v>
      </c>
      <c r="D157" s="24" t="n">
        <v>48</v>
      </c>
      <c r="E157" s="24" t="n">
        <v>17.8</v>
      </c>
      <c r="F157" s="29" t="n">
        <f aca="false">D157+E157</f>
        <v>65.8</v>
      </c>
      <c r="G157" s="30" t="n">
        <v>0</v>
      </c>
      <c r="H157" s="31" t="n">
        <v>0</v>
      </c>
      <c r="I157" s="31" t="n">
        <v>0</v>
      </c>
      <c r="J157" s="24" t="n">
        <f aca="false">H157*37%</f>
        <v>0</v>
      </c>
      <c r="K157" s="29" t="n">
        <f aca="false">H157+J157</f>
        <v>0</v>
      </c>
      <c r="L157" s="25" t="n">
        <f aca="false">F157+K157</f>
        <v>65.8</v>
      </c>
      <c r="M157" s="62" t="n">
        <v>2</v>
      </c>
      <c r="N157" s="0"/>
    </row>
    <row r="158" s="35" customFormat="true" ht="28.5" hidden="false" customHeight="false" outlineLevel="0" collapsed="false">
      <c r="A158" s="54" t="s">
        <v>168</v>
      </c>
      <c r="B158" s="60"/>
      <c r="C158" s="33" t="n">
        <v>0.5</v>
      </c>
      <c r="D158" s="24" t="n">
        <v>28</v>
      </c>
      <c r="E158" s="24" t="n">
        <v>10.4</v>
      </c>
      <c r="F158" s="29" t="n">
        <f aca="false">D158+E158</f>
        <v>38.4</v>
      </c>
      <c r="G158" s="30" t="n">
        <v>0</v>
      </c>
      <c r="H158" s="31" t="n">
        <v>41</v>
      </c>
      <c r="I158" s="31" t="n">
        <v>0</v>
      </c>
      <c r="J158" s="24" t="n">
        <v>15.2</v>
      </c>
      <c r="K158" s="29" t="n">
        <f aca="false">H158+J158</f>
        <v>56.2</v>
      </c>
      <c r="L158" s="25" t="n">
        <f aca="false">F158+K158</f>
        <v>94.6</v>
      </c>
      <c r="M158" s="62" t="n">
        <v>8</v>
      </c>
      <c r="N158" s="0"/>
    </row>
    <row r="159" s="35" customFormat="true" ht="15" hidden="false" customHeight="false" outlineLevel="0" collapsed="false">
      <c r="A159" s="57" t="s">
        <v>169</v>
      </c>
      <c r="B159" s="38" t="n">
        <f aca="false">L159+M159</f>
        <v>170.4</v>
      </c>
      <c r="C159" s="39" t="n">
        <f aca="false">SUM(C157:C158)</f>
        <v>1</v>
      </c>
      <c r="D159" s="40" t="n">
        <f aca="false">SUM(D157:D158)</f>
        <v>76</v>
      </c>
      <c r="E159" s="40" t="n">
        <f aca="false">SUM(E157:E158)</f>
        <v>28.2</v>
      </c>
      <c r="F159" s="41" t="n">
        <f aca="false">SUM(F157:F158)</f>
        <v>104.2</v>
      </c>
      <c r="G159" s="42" t="n">
        <f aca="false">SUM(G157:G158)</f>
        <v>0</v>
      </c>
      <c r="H159" s="43" t="n">
        <f aca="false">SUM(H157:H158)</f>
        <v>41</v>
      </c>
      <c r="I159" s="43" t="n">
        <f aca="false">SUM(I157:I158)</f>
        <v>0</v>
      </c>
      <c r="J159" s="43" t="n">
        <f aca="false">SUM(J157:J158)</f>
        <v>15.2</v>
      </c>
      <c r="K159" s="41" t="n">
        <f aca="false">SUM(K157:K158)</f>
        <v>56.2</v>
      </c>
      <c r="L159" s="44" t="n">
        <f aca="false">SUM(L157:L158)</f>
        <v>160.4</v>
      </c>
      <c r="M159" s="44" t="n">
        <f aca="false">SUM(M157:M158)</f>
        <v>10</v>
      </c>
      <c r="N159" s="0"/>
    </row>
    <row r="160" customFormat="false" ht="15" hidden="false" customHeight="true" outlineLevel="0" collapsed="false">
      <c r="A160" s="51" t="s">
        <v>170</v>
      </c>
      <c r="B160" s="45"/>
      <c r="C160" s="33" t="n">
        <v>1</v>
      </c>
      <c r="D160" s="24" t="n">
        <v>89</v>
      </c>
      <c r="E160" s="24" t="n">
        <v>32.9</v>
      </c>
      <c r="F160" s="29" t="n">
        <f aca="false">SUM(D160:E160)</f>
        <v>121.9</v>
      </c>
      <c r="G160" s="30" t="n">
        <v>0</v>
      </c>
      <c r="H160" s="31" t="n">
        <v>0</v>
      </c>
      <c r="I160" s="31" t="n">
        <v>0</v>
      </c>
      <c r="J160" s="24" t="n">
        <f aca="false">H160*37%</f>
        <v>0</v>
      </c>
      <c r="K160" s="29" t="n">
        <v>0</v>
      </c>
      <c r="L160" s="25" t="n">
        <f aca="false">F160+K160</f>
        <v>121.9</v>
      </c>
      <c r="M160" s="46" t="n">
        <v>3</v>
      </c>
    </row>
    <row r="161" s="35" customFormat="true" ht="28.5" hidden="false" customHeight="false" outlineLevel="0" collapsed="false">
      <c r="A161" s="20" t="s">
        <v>171</v>
      </c>
      <c r="B161" s="28"/>
      <c r="C161" s="33" t="n">
        <v>2</v>
      </c>
      <c r="D161" s="24" t="n">
        <v>153</v>
      </c>
      <c r="E161" s="24" t="n">
        <v>56.6</v>
      </c>
      <c r="F161" s="29" t="n">
        <f aca="false">D161+E161</f>
        <v>209.6</v>
      </c>
      <c r="G161" s="30" t="n">
        <v>0</v>
      </c>
      <c r="H161" s="31" t="n">
        <v>54</v>
      </c>
      <c r="I161" s="31" t="n">
        <v>0</v>
      </c>
      <c r="J161" s="24" t="n">
        <v>20</v>
      </c>
      <c r="K161" s="29" t="n">
        <f aca="false">H161+J161</f>
        <v>74</v>
      </c>
      <c r="L161" s="25" t="n">
        <f aca="false">F161+K161</f>
        <v>283.6</v>
      </c>
      <c r="M161" s="46" t="n">
        <v>14</v>
      </c>
      <c r="N161" s="0"/>
    </row>
    <row r="162" s="35" customFormat="true" ht="28.5" hidden="false" customHeight="false" outlineLevel="0" collapsed="false">
      <c r="A162" s="20" t="s">
        <v>172</v>
      </c>
      <c r="B162" s="28"/>
      <c r="C162" s="33" t="n">
        <v>0</v>
      </c>
      <c r="D162" s="24" t="n">
        <v>0</v>
      </c>
      <c r="E162" s="24" t="n">
        <f aca="false">D162*37%</f>
        <v>0</v>
      </c>
      <c r="F162" s="29" t="n">
        <f aca="false">D162+E162</f>
        <v>0</v>
      </c>
      <c r="G162" s="30" t="n">
        <v>0</v>
      </c>
      <c r="H162" s="31" t="n">
        <v>7</v>
      </c>
      <c r="I162" s="31" t="n">
        <v>0</v>
      </c>
      <c r="J162" s="24" t="n">
        <v>2.6</v>
      </c>
      <c r="K162" s="29" t="n">
        <f aca="false">H162+J162</f>
        <v>9.6</v>
      </c>
      <c r="L162" s="25" t="n">
        <f aca="false">F162+K162</f>
        <v>9.6</v>
      </c>
      <c r="M162" s="46" t="n">
        <v>5</v>
      </c>
      <c r="N162" s="0"/>
    </row>
    <row r="163" s="35" customFormat="true" ht="28.5" hidden="false" customHeight="false" outlineLevel="0" collapsed="false">
      <c r="A163" s="20" t="s">
        <v>173</v>
      </c>
      <c r="B163" s="28"/>
      <c r="C163" s="33" t="n">
        <v>2</v>
      </c>
      <c r="D163" s="24" t="n">
        <v>132</v>
      </c>
      <c r="E163" s="24" t="n">
        <v>48.8</v>
      </c>
      <c r="F163" s="29" t="n">
        <f aca="false">D163+E163</f>
        <v>180.8</v>
      </c>
      <c r="G163" s="30" t="n">
        <v>0</v>
      </c>
      <c r="H163" s="31" t="n">
        <v>0</v>
      </c>
      <c r="I163" s="31" t="n">
        <v>0</v>
      </c>
      <c r="J163" s="24" t="n">
        <f aca="false">H163*37%</f>
        <v>0</v>
      </c>
      <c r="K163" s="29" t="n">
        <f aca="false">H163+J163</f>
        <v>0</v>
      </c>
      <c r="L163" s="25" t="n">
        <f aca="false">F163+K163</f>
        <v>180.8</v>
      </c>
      <c r="M163" s="46" t="n">
        <v>15</v>
      </c>
      <c r="N163" s="0"/>
    </row>
    <row r="164" s="35" customFormat="true" ht="15" hidden="false" customHeight="false" outlineLevel="0" collapsed="false">
      <c r="A164" s="20" t="s">
        <v>174</v>
      </c>
      <c r="B164" s="28"/>
      <c r="C164" s="33" t="n">
        <v>0.3</v>
      </c>
      <c r="D164" s="24" t="n">
        <v>25</v>
      </c>
      <c r="E164" s="24" t="n">
        <v>9.3</v>
      </c>
      <c r="F164" s="29" t="n">
        <f aca="false">D164+E164</f>
        <v>34.3</v>
      </c>
      <c r="G164" s="30" t="n">
        <v>0</v>
      </c>
      <c r="H164" s="31" t="n">
        <v>6</v>
      </c>
      <c r="I164" s="31" t="n">
        <v>0</v>
      </c>
      <c r="J164" s="24" t="n">
        <v>2.2</v>
      </c>
      <c r="K164" s="29" t="n">
        <f aca="false">H164+J164</f>
        <v>8.2</v>
      </c>
      <c r="L164" s="25" t="n">
        <f aca="false">F164+K164</f>
        <v>42.5</v>
      </c>
      <c r="M164" s="46" t="n">
        <v>5</v>
      </c>
      <c r="N164" s="0"/>
    </row>
    <row r="165" s="35" customFormat="true" ht="15" hidden="false" customHeight="false" outlineLevel="0" collapsed="false">
      <c r="A165" s="20" t="s">
        <v>175</v>
      </c>
      <c r="B165" s="28"/>
      <c r="C165" s="33" t="n">
        <v>1</v>
      </c>
      <c r="D165" s="24" t="n">
        <v>84</v>
      </c>
      <c r="E165" s="24" t="n">
        <v>31.1</v>
      </c>
      <c r="F165" s="29" t="n">
        <f aca="false">D165+E165</f>
        <v>115.1</v>
      </c>
      <c r="G165" s="30" t="n">
        <v>0</v>
      </c>
      <c r="H165" s="31" t="n">
        <v>0</v>
      </c>
      <c r="I165" s="31" t="n">
        <v>0</v>
      </c>
      <c r="J165" s="24" t="n">
        <f aca="false">H165*37%</f>
        <v>0</v>
      </c>
      <c r="K165" s="29" t="n">
        <f aca="false">H165+J165</f>
        <v>0</v>
      </c>
      <c r="L165" s="25" t="n">
        <f aca="false">F165+K165</f>
        <v>115.1</v>
      </c>
      <c r="M165" s="46" t="n">
        <v>2</v>
      </c>
      <c r="N165" s="0"/>
    </row>
    <row r="166" s="35" customFormat="true" ht="15" hidden="false" customHeight="false" outlineLevel="0" collapsed="false">
      <c r="A166" s="20" t="s">
        <v>176</v>
      </c>
      <c r="B166" s="28"/>
      <c r="C166" s="33" t="n">
        <v>0</v>
      </c>
      <c r="D166" s="24" t="n">
        <v>0</v>
      </c>
      <c r="E166" s="24" t="n">
        <f aca="false">D166*37%</f>
        <v>0</v>
      </c>
      <c r="F166" s="29" t="n">
        <f aca="false">D166+E166</f>
        <v>0</v>
      </c>
      <c r="G166" s="30" t="n">
        <v>0</v>
      </c>
      <c r="H166" s="31" t="n">
        <v>15</v>
      </c>
      <c r="I166" s="31" t="n">
        <v>0</v>
      </c>
      <c r="J166" s="24" t="n">
        <v>5.6</v>
      </c>
      <c r="K166" s="29" t="n">
        <f aca="false">H166+J166</f>
        <v>20.6</v>
      </c>
      <c r="L166" s="25" t="n">
        <f aca="false">F166+K166</f>
        <v>20.6</v>
      </c>
      <c r="M166" s="46" t="n">
        <v>0</v>
      </c>
      <c r="N166" s="0"/>
    </row>
    <row r="167" s="35" customFormat="true" ht="15" hidden="false" customHeight="false" outlineLevel="0" collapsed="false">
      <c r="A167" s="20" t="s">
        <v>177</v>
      </c>
      <c r="B167" s="28"/>
      <c r="C167" s="33" t="n">
        <v>0.8</v>
      </c>
      <c r="D167" s="24" t="n">
        <v>53</v>
      </c>
      <c r="E167" s="24" t="n">
        <v>19.6</v>
      </c>
      <c r="F167" s="29" t="n">
        <f aca="false">D167+E167</f>
        <v>72.6</v>
      </c>
      <c r="G167" s="30" t="n">
        <v>0.1</v>
      </c>
      <c r="H167" s="31" t="n">
        <v>12</v>
      </c>
      <c r="I167" s="31" t="n">
        <v>0</v>
      </c>
      <c r="J167" s="24" t="n">
        <v>4.4</v>
      </c>
      <c r="K167" s="29" t="n">
        <f aca="false">H167+J167</f>
        <v>16.4</v>
      </c>
      <c r="L167" s="25" t="n">
        <f aca="false">F167+K167</f>
        <v>89</v>
      </c>
      <c r="M167" s="46" t="n">
        <v>12</v>
      </c>
      <c r="N167" s="0"/>
    </row>
    <row r="168" s="35" customFormat="true" ht="28.5" hidden="false" customHeight="false" outlineLevel="0" collapsed="false">
      <c r="A168" s="20" t="s">
        <v>178</v>
      </c>
      <c r="B168" s="36"/>
      <c r="C168" s="33" t="n">
        <v>0</v>
      </c>
      <c r="D168" s="24" t="n">
        <v>0</v>
      </c>
      <c r="E168" s="24" t="n">
        <f aca="false">D168*37%</f>
        <v>0</v>
      </c>
      <c r="F168" s="29" t="n">
        <f aca="false">D168+E168</f>
        <v>0</v>
      </c>
      <c r="G168" s="30" t="n">
        <v>0</v>
      </c>
      <c r="H168" s="31" t="n">
        <v>83</v>
      </c>
      <c r="I168" s="31" t="n">
        <v>0</v>
      </c>
      <c r="J168" s="24" t="n">
        <v>30.7</v>
      </c>
      <c r="K168" s="29" t="n">
        <f aca="false">H168+J168</f>
        <v>113.7</v>
      </c>
      <c r="L168" s="25" t="n">
        <f aca="false">F168+K168</f>
        <v>113.7</v>
      </c>
      <c r="M168" s="46" t="n">
        <v>13</v>
      </c>
      <c r="N168" s="0"/>
    </row>
    <row r="169" s="35" customFormat="true" ht="15" hidden="false" customHeight="false" outlineLevel="0" collapsed="false">
      <c r="A169" s="37" t="s">
        <v>179</v>
      </c>
      <c r="B169" s="38" t="n">
        <f aca="false">L169+M169</f>
        <v>1045.8</v>
      </c>
      <c r="C169" s="39" t="n">
        <f aca="false">SUM(C160:C168)</f>
        <v>7.1</v>
      </c>
      <c r="D169" s="40" t="n">
        <f aca="false">SUM(D160:D168)</f>
        <v>536</v>
      </c>
      <c r="E169" s="43" t="n">
        <f aca="false">SUM(E160:E168)</f>
        <v>198.3</v>
      </c>
      <c r="F169" s="41" t="n">
        <f aca="false">SUM(F160:F168)</f>
        <v>734.3</v>
      </c>
      <c r="G169" s="42" t="n">
        <f aca="false">SUM(G160:G168)</f>
        <v>0.1</v>
      </c>
      <c r="H169" s="43" t="n">
        <f aca="false">SUM(H160:H168)</f>
        <v>177</v>
      </c>
      <c r="I169" s="43" t="n">
        <f aca="false">SUM(I160:I168)</f>
        <v>0</v>
      </c>
      <c r="J169" s="43" t="n">
        <f aca="false">SUM(J160:J168)</f>
        <v>65.5</v>
      </c>
      <c r="K169" s="41" t="n">
        <f aca="false">SUM(K160:K168)</f>
        <v>242.5</v>
      </c>
      <c r="L169" s="44" t="n">
        <f aca="false">SUM(L160:L168)</f>
        <v>976.8</v>
      </c>
      <c r="M169" s="44" t="n">
        <f aca="false">SUM(M160:M168)</f>
        <v>69</v>
      </c>
      <c r="N169" s="0"/>
    </row>
    <row r="170" s="35" customFormat="true" ht="14.25" hidden="false" customHeight="true" outlineLevel="0" collapsed="false">
      <c r="A170" s="20" t="s">
        <v>180</v>
      </c>
      <c r="B170" s="50"/>
      <c r="C170" s="33" t="n">
        <v>0</v>
      </c>
      <c r="D170" s="24" t="n">
        <v>0</v>
      </c>
      <c r="E170" s="24" t="n">
        <f aca="false">D170*37%</f>
        <v>0</v>
      </c>
      <c r="F170" s="29" t="n">
        <v>0</v>
      </c>
      <c r="G170" s="30" t="n">
        <v>0.1</v>
      </c>
      <c r="H170" s="31" t="n">
        <v>17</v>
      </c>
      <c r="I170" s="31" t="n">
        <v>0</v>
      </c>
      <c r="J170" s="24" t="n">
        <v>6.3</v>
      </c>
      <c r="K170" s="29" t="n">
        <f aca="false">SUM(H170:J170)</f>
        <v>23.3</v>
      </c>
      <c r="L170" s="25" t="n">
        <f aca="false">F170+K170</f>
        <v>23.3</v>
      </c>
      <c r="M170" s="46" t="n">
        <v>5</v>
      </c>
      <c r="N170" s="0"/>
    </row>
    <row r="171" s="35" customFormat="true" ht="15" hidden="false" customHeight="false" outlineLevel="0" collapsed="false">
      <c r="A171" s="37" t="s">
        <v>181</v>
      </c>
      <c r="B171" s="38" t="n">
        <f aca="false">L171+M171</f>
        <v>28.3</v>
      </c>
      <c r="C171" s="39" t="n">
        <v>0</v>
      </c>
      <c r="D171" s="40" t="n">
        <v>0</v>
      </c>
      <c r="E171" s="40" t="n">
        <v>0</v>
      </c>
      <c r="F171" s="41" t="n">
        <v>0</v>
      </c>
      <c r="G171" s="42" t="n">
        <v>0.1</v>
      </c>
      <c r="H171" s="43" t="n">
        <v>17</v>
      </c>
      <c r="I171" s="43" t="n">
        <v>0</v>
      </c>
      <c r="J171" s="43" t="n">
        <v>6.3</v>
      </c>
      <c r="K171" s="41" t="n">
        <v>23.3</v>
      </c>
      <c r="L171" s="44" t="n">
        <v>23.3</v>
      </c>
      <c r="M171" s="44" t="n">
        <v>5</v>
      </c>
      <c r="N171" s="0"/>
    </row>
    <row r="172" s="35" customFormat="true" ht="28.5" hidden="false" customHeight="false" outlineLevel="0" collapsed="false">
      <c r="A172" s="20" t="s">
        <v>182</v>
      </c>
      <c r="B172" s="45"/>
      <c r="C172" s="33" t="n">
        <v>1</v>
      </c>
      <c r="D172" s="24" t="n">
        <v>92</v>
      </c>
      <c r="E172" s="24" t="n">
        <v>34</v>
      </c>
      <c r="F172" s="29" t="n">
        <f aca="false">D172+E172</f>
        <v>126</v>
      </c>
      <c r="G172" s="63" t="n">
        <v>0</v>
      </c>
      <c r="H172" s="24" t="n">
        <v>0</v>
      </c>
      <c r="I172" s="24" t="n">
        <v>0</v>
      </c>
      <c r="J172" s="24" t="n">
        <f aca="false">H172*37%</f>
        <v>0</v>
      </c>
      <c r="K172" s="29" t="n">
        <f aca="false">H172+J172</f>
        <v>0</v>
      </c>
      <c r="L172" s="25" t="n">
        <f aca="false">F172+K172</f>
        <v>126</v>
      </c>
      <c r="M172" s="46" t="n">
        <v>0</v>
      </c>
      <c r="N172" s="0"/>
    </row>
    <row r="173" s="35" customFormat="true" ht="28.5" hidden="false" customHeight="false" outlineLevel="0" collapsed="false">
      <c r="A173" s="20" t="s">
        <v>183</v>
      </c>
      <c r="B173" s="28"/>
      <c r="C173" s="33" t="n">
        <v>0</v>
      </c>
      <c r="D173" s="24" t="n">
        <v>0</v>
      </c>
      <c r="E173" s="24" t="n">
        <f aca="false">D173*37%</f>
        <v>0</v>
      </c>
      <c r="F173" s="29" t="n">
        <f aca="false">D173+E173</f>
        <v>0</v>
      </c>
      <c r="G173" s="63" t="n">
        <v>0</v>
      </c>
      <c r="H173" s="24" t="n">
        <v>11</v>
      </c>
      <c r="I173" s="24" t="n">
        <v>0</v>
      </c>
      <c r="J173" s="24" t="n">
        <v>4.1</v>
      </c>
      <c r="K173" s="29" t="n">
        <f aca="false">H173+J173</f>
        <v>15.1</v>
      </c>
      <c r="L173" s="25" t="n">
        <f aca="false">F173+K173</f>
        <v>15.1</v>
      </c>
      <c r="M173" s="46" t="n">
        <v>3</v>
      </c>
      <c r="N173" s="0"/>
    </row>
    <row r="174" s="35" customFormat="true" ht="28.5" hidden="false" customHeight="false" outlineLevel="0" collapsed="false">
      <c r="A174" s="20" t="s">
        <v>184</v>
      </c>
      <c r="B174" s="28"/>
      <c r="C174" s="33" t="n">
        <v>0</v>
      </c>
      <c r="D174" s="24" t="n">
        <v>0</v>
      </c>
      <c r="E174" s="24" t="n">
        <f aca="false">D174*37%</f>
        <v>0</v>
      </c>
      <c r="F174" s="29" t="n">
        <f aca="false">D174+E174</f>
        <v>0</v>
      </c>
      <c r="G174" s="63" t="n">
        <v>2</v>
      </c>
      <c r="H174" s="24" t="n">
        <v>297</v>
      </c>
      <c r="I174" s="24" t="n">
        <v>0</v>
      </c>
      <c r="J174" s="24" t="n">
        <v>109.9</v>
      </c>
      <c r="K174" s="29" t="n">
        <f aca="false">H174+J174</f>
        <v>406.9</v>
      </c>
      <c r="L174" s="25" t="n">
        <f aca="false">F174+K174</f>
        <v>406.9</v>
      </c>
      <c r="M174" s="46" t="n">
        <v>46</v>
      </c>
      <c r="N174" s="0"/>
    </row>
    <row r="175" s="35" customFormat="true" ht="28.5" hidden="false" customHeight="false" outlineLevel="0" collapsed="false">
      <c r="A175" s="20" t="s">
        <v>185</v>
      </c>
      <c r="B175" s="28"/>
      <c r="C175" s="33" t="n">
        <v>0</v>
      </c>
      <c r="D175" s="24" t="n">
        <v>0</v>
      </c>
      <c r="E175" s="24" t="n">
        <f aca="false">D175*37%</f>
        <v>0</v>
      </c>
      <c r="F175" s="29" t="n">
        <f aca="false">D175+E175</f>
        <v>0</v>
      </c>
      <c r="G175" s="63" t="n">
        <v>0</v>
      </c>
      <c r="H175" s="24" t="n">
        <v>2</v>
      </c>
      <c r="I175" s="24" t="n">
        <v>0</v>
      </c>
      <c r="J175" s="24" t="n">
        <v>0.7</v>
      </c>
      <c r="K175" s="29" t="n">
        <f aca="false">H175+J175</f>
        <v>2.7</v>
      </c>
      <c r="L175" s="25" t="n">
        <f aca="false">F175+K175</f>
        <v>2.7</v>
      </c>
      <c r="M175" s="46" t="n">
        <v>4</v>
      </c>
      <c r="N175" s="0"/>
    </row>
    <row r="176" s="35" customFormat="true" ht="28.5" hidden="false" customHeight="false" outlineLevel="0" collapsed="false">
      <c r="A176" s="20" t="s">
        <v>186</v>
      </c>
      <c r="B176" s="28"/>
      <c r="C176" s="33" t="n">
        <v>0</v>
      </c>
      <c r="D176" s="24" t="n">
        <v>0</v>
      </c>
      <c r="E176" s="24" t="n">
        <v>0</v>
      </c>
      <c r="F176" s="29" t="n">
        <v>0</v>
      </c>
      <c r="G176" s="63" t="n">
        <v>0.5</v>
      </c>
      <c r="H176" s="24" t="n">
        <v>40</v>
      </c>
      <c r="I176" s="24" t="n">
        <v>0</v>
      </c>
      <c r="J176" s="24" t="n">
        <v>14.8</v>
      </c>
      <c r="K176" s="29" t="n">
        <f aca="false">H176+J176</f>
        <v>54.8</v>
      </c>
      <c r="L176" s="25" t="n">
        <f aca="false">F176+K176</f>
        <v>54.8</v>
      </c>
      <c r="M176" s="46" t="n">
        <v>0</v>
      </c>
      <c r="N176" s="0"/>
    </row>
    <row r="177" s="35" customFormat="true" ht="28.5" hidden="false" customHeight="false" outlineLevel="0" collapsed="false">
      <c r="A177" s="20" t="s">
        <v>187</v>
      </c>
      <c r="B177" s="36"/>
      <c r="C177" s="33" t="n">
        <v>1</v>
      </c>
      <c r="D177" s="24" t="n">
        <v>78</v>
      </c>
      <c r="E177" s="24" t="n">
        <v>28.9</v>
      </c>
      <c r="F177" s="29" t="n">
        <f aca="false">D177+E177</f>
        <v>106.9</v>
      </c>
      <c r="G177" s="63" t="n">
        <v>0</v>
      </c>
      <c r="H177" s="24" t="n">
        <v>7</v>
      </c>
      <c r="I177" s="24" t="n">
        <v>0</v>
      </c>
      <c r="J177" s="24" t="n">
        <v>2.6</v>
      </c>
      <c r="K177" s="29" t="n">
        <f aca="false">H177+J177</f>
        <v>9.6</v>
      </c>
      <c r="L177" s="25" t="n">
        <f aca="false">F177+K177</f>
        <v>116.5</v>
      </c>
      <c r="M177" s="46" t="n">
        <v>4</v>
      </c>
      <c r="N177" s="0"/>
    </row>
    <row r="178" s="35" customFormat="true" ht="15" hidden="false" customHeight="false" outlineLevel="0" collapsed="false">
      <c r="A178" s="37" t="s">
        <v>188</v>
      </c>
      <c r="B178" s="47" t="n">
        <f aca="false">L178+M178</f>
        <v>779</v>
      </c>
      <c r="C178" s="39" t="n">
        <f aca="false">SUM(C172:C177)</f>
        <v>2</v>
      </c>
      <c r="D178" s="40" t="n">
        <f aca="false">SUM(D172:D177)</f>
        <v>170</v>
      </c>
      <c r="E178" s="40" t="n">
        <f aca="false">SUM(E172:E177)</f>
        <v>62.9</v>
      </c>
      <c r="F178" s="41" t="n">
        <f aca="false">SUM(F172:F177)</f>
        <v>232.9</v>
      </c>
      <c r="G178" s="53" t="n">
        <f aca="false">SUM(G172:G177)</f>
        <v>2.5</v>
      </c>
      <c r="H178" s="40" t="n">
        <f aca="false">SUM(H172:H177)</f>
        <v>357</v>
      </c>
      <c r="I178" s="40" t="n">
        <f aca="false">SUM(I172:I177)</f>
        <v>0</v>
      </c>
      <c r="J178" s="40" t="n">
        <f aca="false">SUM(J172:J177)</f>
        <v>132.1</v>
      </c>
      <c r="K178" s="41" t="n">
        <f aca="false">SUM(K172:K177)</f>
        <v>489.1</v>
      </c>
      <c r="L178" s="44" t="n">
        <f aca="false">SUM(L172:L177)</f>
        <v>722</v>
      </c>
      <c r="M178" s="44" t="n">
        <f aca="false">SUM(M172:M177)</f>
        <v>57</v>
      </c>
      <c r="N178" s="0"/>
    </row>
    <row r="179" s="35" customFormat="true" ht="28.5" hidden="false" customHeight="false" outlineLevel="0" collapsed="false">
      <c r="A179" s="20" t="s">
        <v>189</v>
      </c>
      <c r="B179" s="28"/>
      <c r="C179" s="33" t="n">
        <v>0</v>
      </c>
      <c r="D179" s="24" t="n">
        <v>0</v>
      </c>
      <c r="E179" s="24" t="n">
        <f aca="false">D179*37%</f>
        <v>0</v>
      </c>
      <c r="F179" s="29" t="n">
        <v>0</v>
      </c>
      <c r="G179" s="30" t="n">
        <v>0</v>
      </c>
      <c r="H179" s="31" t="n">
        <v>41</v>
      </c>
      <c r="I179" s="31" t="n">
        <v>0</v>
      </c>
      <c r="J179" s="24" t="n">
        <v>15.2</v>
      </c>
      <c r="K179" s="29" t="n">
        <f aca="false">H179+J179</f>
        <v>56.2</v>
      </c>
      <c r="L179" s="25" t="n">
        <f aca="false">F179+K179</f>
        <v>56.2</v>
      </c>
      <c r="M179" s="46" t="n">
        <v>0</v>
      </c>
      <c r="N179" s="0"/>
    </row>
    <row r="180" s="35" customFormat="true" ht="15" hidden="false" customHeight="false" outlineLevel="0" collapsed="false">
      <c r="A180" s="37" t="s">
        <v>190</v>
      </c>
      <c r="B180" s="47" t="n">
        <f aca="false">L180+M180</f>
        <v>56.2</v>
      </c>
      <c r="C180" s="39" t="n">
        <v>0</v>
      </c>
      <c r="D180" s="40" t="n">
        <v>0</v>
      </c>
      <c r="E180" s="40" t="n">
        <v>0</v>
      </c>
      <c r="F180" s="41" t="n">
        <v>0</v>
      </c>
      <c r="G180" s="42" t="n">
        <v>0</v>
      </c>
      <c r="H180" s="43" t="n">
        <v>41</v>
      </c>
      <c r="I180" s="43" t="n">
        <v>0</v>
      </c>
      <c r="J180" s="43" t="n">
        <v>15.2</v>
      </c>
      <c r="K180" s="41" t="n">
        <v>56.2</v>
      </c>
      <c r="L180" s="44" t="n">
        <v>56.2</v>
      </c>
      <c r="M180" s="44" t="n">
        <v>0</v>
      </c>
      <c r="N180" s="0"/>
    </row>
    <row r="181" s="35" customFormat="true" ht="15" hidden="false" customHeight="false" outlineLevel="0" collapsed="false">
      <c r="A181" s="20" t="s">
        <v>191</v>
      </c>
      <c r="B181" s="28"/>
      <c r="C181" s="33" t="n">
        <v>0</v>
      </c>
      <c r="D181" s="24" t="n">
        <v>0</v>
      </c>
      <c r="E181" s="24" t="n">
        <f aca="false">D181*37%</f>
        <v>0</v>
      </c>
      <c r="F181" s="29" t="n">
        <v>0</v>
      </c>
      <c r="G181" s="30" t="n">
        <v>0.3</v>
      </c>
      <c r="H181" s="31" t="n">
        <v>39</v>
      </c>
      <c r="I181" s="31" t="n">
        <v>0</v>
      </c>
      <c r="J181" s="24" t="n">
        <v>14.4</v>
      </c>
      <c r="K181" s="29" t="n">
        <f aca="false">H181+J181</f>
        <v>53.4</v>
      </c>
      <c r="L181" s="25" t="n">
        <f aca="false">F181+K181</f>
        <v>53.4</v>
      </c>
      <c r="M181" s="46" t="n">
        <v>10</v>
      </c>
      <c r="N181" s="0"/>
    </row>
    <row r="182" s="35" customFormat="true" ht="15" hidden="false" customHeight="false" outlineLevel="0" collapsed="false">
      <c r="A182" s="20" t="s">
        <v>192</v>
      </c>
      <c r="B182" s="28"/>
      <c r="C182" s="33" t="n">
        <v>1</v>
      </c>
      <c r="D182" s="24" t="n">
        <v>91</v>
      </c>
      <c r="E182" s="24" t="n">
        <v>33.7</v>
      </c>
      <c r="F182" s="29" t="n">
        <f aca="false">D182+E182</f>
        <v>124.7</v>
      </c>
      <c r="G182" s="30" t="n">
        <v>0.5</v>
      </c>
      <c r="H182" s="31" t="n">
        <v>50</v>
      </c>
      <c r="I182" s="31" t="n">
        <v>0</v>
      </c>
      <c r="J182" s="24" t="n">
        <f aca="false">H182*37%</f>
        <v>18.5</v>
      </c>
      <c r="K182" s="29" t="n">
        <f aca="false">H182+J182</f>
        <v>68.5</v>
      </c>
      <c r="L182" s="25" t="n">
        <f aca="false">F182+K182</f>
        <v>193.2</v>
      </c>
      <c r="M182" s="46" t="n">
        <v>18</v>
      </c>
      <c r="N182" s="0"/>
    </row>
    <row r="183" s="35" customFormat="true" ht="14.25" hidden="false" customHeight="true" outlineLevel="0" collapsed="false">
      <c r="A183" s="20" t="s">
        <v>193</v>
      </c>
      <c r="B183" s="28"/>
      <c r="C183" s="33" t="n">
        <v>0</v>
      </c>
      <c r="D183" s="24" t="n">
        <v>0</v>
      </c>
      <c r="E183" s="24" t="n">
        <f aca="false">D183*37%</f>
        <v>0</v>
      </c>
      <c r="F183" s="29" t="n">
        <f aca="false">D183+E183</f>
        <v>0</v>
      </c>
      <c r="G183" s="63" t="n">
        <v>0</v>
      </c>
      <c r="H183" s="24" t="n">
        <v>7</v>
      </c>
      <c r="I183" s="24" t="n">
        <v>0</v>
      </c>
      <c r="J183" s="24" t="n">
        <v>2.6</v>
      </c>
      <c r="K183" s="29" t="n">
        <f aca="false">H183+J183</f>
        <v>9.6</v>
      </c>
      <c r="L183" s="25" t="n">
        <f aca="false">F183+K183</f>
        <v>9.6</v>
      </c>
      <c r="M183" s="46" t="n">
        <v>0</v>
      </c>
      <c r="N183" s="0"/>
    </row>
    <row r="184" s="35" customFormat="true" ht="15" hidden="false" customHeight="false" outlineLevel="0" collapsed="false">
      <c r="A184" s="20" t="s">
        <v>194</v>
      </c>
      <c r="B184" s="28"/>
      <c r="C184" s="33" t="n">
        <v>1</v>
      </c>
      <c r="D184" s="24" t="n">
        <v>38</v>
      </c>
      <c r="E184" s="24" t="n">
        <v>14.1</v>
      </c>
      <c r="F184" s="29" t="n">
        <f aca="false">D184+E184</f>
        <v>52.1</v>
      </c>
      <c r="G184" s="63" t="n">
        <v>0</v>
      </c>
      <c r="H184" s="24" t="n">
        <v>3</v>
      </c>
      <c r="I184" s="24" t="n">
        <v>0</v>
      </c>
      <c r="J184" s="24" t="n">
        <v>1.1</v>
      </c>
      <c r="K184" s="29" t="n">
        <f aca="false">H184+J184</f>
        <v>4.1</v>
      </c>
      <c r="L184" s="25" t="n">
        <f aca="false">F184+K184</f>
        <v>56.2</v>
      </c>
      <c r="M184" s="46" t="n">
        <v>11</v>
      </c>
      <c r="N184" s="0"/>
    </row>
    <row r="185" s="35" customFormat="true" ht="14.25" hidden="false" customHeight="true" outlineLevel="0" collapsed="false">
      <c r="A185" s="20" t="s">
        <v>195</v>
      </c>
      <c r="B185" s="36"/>
      <c r="C185" s="33" t="n">
        <v>1</v>
      </c>
      <c r="D185" s="24" t="n">
        <v>92</v>
      </c>
      <c r="E185" s="24" t="n">
        <v>34</v>
      </c>
      <c r="F185" s="29" t="n">
        <f aca="false">D185+E185</f>
        <v>126</v>
      </c>
      <c r="G185" s="63" t="n">
        <v>0</v>
      </c>
      <c r="H185" s="24" t="n">
        <v>0</v>
      </c>
      <c r="I185" s="24" t="n">
        <v>0</v>
      </c>
      <c r="J185" s="24" t="n">
        <f aca="false">H185*37%</f>
        <v>0</v>
      </c>
      <c r="K185" s="29" t="n">
        <f aca="false">H185+J185</f>
        <v>0</v>
      </c>
      <c r="L185" s="25" t="n">
        <f aca="false">F185+K185</f>
        <v>126</v>
      </c>
      <c r="M185" s="46" t="n">
        <v>1</v>
      </c>
      <c r="N185" s="0"/>
    </row>
    <row r="186" s="35" customFormat="true" ht="15" hidden="false" customHeight="false" outlineLevel="0" collapsed="false">
      <c r="A186" s="37" t="s">
        <v>196</v>
      </c>
      <c r="B186" s="38" t="n">
        <f aca="false">L186+M186</f>
        <v>478.4</v>
      </c>
      <c r="C186" s="39" t="n">
        <f aca="false">SUM(C181:C185)</f>
        <v>3</v>
      </c>
      <c r="D186" s="40" t="n">
        <f aca="false">SUM(D181:D185)</f>
        <v>221</v>
      </c>
      <c r="E186" s="40" t="n">
        <f aca="false">SUM(E181:E185)</f>
        <v>81.8</v>
      </c>
      <c r="F186" s="41" t="n">
        <f aca="false">SUM(F181:F185)</f>
        <v>302.8</v>
      </c>
      <c r="G186" s="53" t="n">
        <f aca="false">SUM(G181:G185)</f>
        <v>0.8</v>
      </c>
      <c r="H186" s="40" t="n">
        <f aca="false">SUM(H181:H185)</f>
        <v>99</v>
      </c>
      <c r="I186" s="40" t="n">
        <f aca="false">SUM(I181:I185)</f>
        <v>0</v>
      </c>
      <c r="J186" s="40" t="n">
        <f aca="false">SUM(J181:J185)</f>
        <v>36.6</v>
      </c>
      <c r="K186" s="41" t="n">
        <f aca="false">SUM(K181:K185)</f>
        <v>135.6</v>
      </c>
      <c r="L186" s="44" t="n">
        <f aca="false">SUM(L181:L185)</f>
        <v>438.4</v>
      </c>
      <c r="M186" s="44" t="n">
        <f aca="false">SUM(M181:M185)</f>
        <v>40</v>
      </c>
      <c r="N186" s="0"/>
    </row>
    <row r="187" s="35" customFormat="true" ht="15" hidden="false" customHeight="false" outlineLevel="0" collapsed="false">
      <c r="A187" s="51" t="s">
        <v>197</v>
      </c>
      <c r="B187" s="50"/>
      <c r="C187" s="33" t="n">
        <v>0</v>
      </c>
      <c r="D187" s="24" t="n">
        <v>0</v>
      </c>
      <c r="E187" s="24" t="n">
        <v>0</v>
      </c>
      <c r="F187" s="29" t="n">
        <f aca="false">D187+E187</f>
        <v>0</v>
      </c>
      <c r="G187" s="30" t="n">
        <v>0</v>
      </c>
      <c r="H187" s="31" t="n">
        <v>2</v>
      </c>
      <c r="I187" s="31" t="n">
        <v>0</v>
      </c>
      <c r="J187" s="24" t="n">
        <v>0.7</v>
      </c>
      <c r="K187" s="29" t="n">
        <f aca="false">SUM(H187:J187)</f>
        <v>2.7</v>
      </c>
      <c r="L187" s="25" t="n">
        <f aca="false">F187+K187</f>
        <v>2.7</v>
      </c>
      <c r="M187" s="29" t="n">
        <v>1</v>
      </c>
      <c r="N187" s="0"/>
    </row>
    <row r="188" s="35" customFormat="true" ht="15" hidden="false" customHeight="false" outlineLevel="0" collapsed="false">
      <c r="A188" s="37" t="s">
        <v>198</v>
      </c>
      <c r="B188" s="38" t="n">
        <f aca="false">L188+M188</f>
        <v>3.7</v>
      </c>
      <c r="C188" s="39" t="n">
        <f aca="false">SUM(C187)</f>
        <v>0</v>
      </c>
      <c r="D188" s="40" t="n">
        <f aca="false">SUM(D187)</f>
        <v>0</v>
      </c>
      <c r="E188" s="40" t="n">
        <f aca="false">SUM(E187)</f>
        <v>0</v>
      </c>
      <c r="F188" s="41" t="n">
        <f aca="false">SUM(F187)</f>
        <v>0</v>
      </c>
      <c r="G188" s="53" t="n">
        <f aca="false">SUM(G187)</f>
        <v>0</v>
      </c>
      <c r="H188" s="40" t="n">
        <f aca="false">SUM(H187)</f>
        <v>2</v>
      </c>
      <c r="I188" s="40" t="n">
        <f aca="false">SUM(I187)</f>
        <v>0</v>
      </c>
      <c r="J188" s="40" t="n">
        <f aca="false">SUM(J187)</f>
        <v>0.7</v>
      </c>
      <c r="K188" s="41" t="n">
        <f aca="false">SUM(K187)</f>
        <v>2.7</v>
      </c>
      <c r="L188" s="44" t="n">
        <f aca="false">SUM(L187)</f>
        <v>2.7</v>
      </c>
      <c r="M188" s="44" t="n">
        <f aca="false">SUM(M187)</f>
        <v>1</v>
      </c>
      <c r="N188" s="0"/>
    </row>
    <row r="189" s="35" customFormat="true" ht="15" hidden="false" customHeight="false" outlineLevel="0" collapsed="false">
      <c r="A189" s="51" t="s">
        <v>199</v>
      </c>
      <c r="B189" s="50"/>
      <c r="C189" s="33" t="n">
        <v>0.5</v>
      </c>
      <c r="D189" s="24" t="n">
        <v>31</v>
      </c>
      <c r="E189" s="24" t="n">
        <v>11.5</v>
      </c>
      <c r="F189" s="29" t="n">
        <f aca="false">D189+E189</f>
        <v>42.5</v>
      </c>
      <c r="G189" s="30" t="n">
        <v>0</v>
      </c>
      <c r="H189" s="31" t="n">
        <v>0</v>
      </c>
      <c r="I189" s="31" t="n">
        <v>0</v>
      </c>
      <c r="J189" s="24" t="n">
        <f aca="false">H189*37%</f>
        <v>0</v>
      </c>
      <c r="K189" s="29" t="n">
        <f aca="false">SUM(H189:J189)</f>
        <v>0</v>
      </c>
      <c r="L189" s="25" t="n">
        <f aca="false">F189+K189</f>
        <v>42.5</v>
      </c>
      <c r="M189" s="29" t="n">
        <v>6</v>
      </c>
      <c r="N189" s="0"/>
    </row>
    <row r="190" s="35" customFormat="true" ht="15" hidden="false" customHeight="false" outlineLevel="0" collapsed="false">
      <c r="A190" s="37" t="s">
        <v>200</v>
      </c>
      <c r="B190" s="38" t="n">
        <f aca="false">L190+M190</f>
        <v>48.5</v>
      </c>
      <c r="C190" s="39" t="n">
        <f aca="false">SUM(C189)</f>
        <v>0.5</v>
      </c>
      <c r="D190" s="40" t="n">
        <f aca="false">SUM(D189)</f>
        <v>31</v>
      </c>
      <c r="E190" s="40" t="n">
        <f aca="false">SUM(E189)</f>
        <v>11.5</v>
      </c>
      <c r="F190" s="41" t="n">
        <f aca="false">SUM(F189)</f>
        <v>42.5</v>
      </c>
      <c r="G190" s="53" t="n">
        <f aca="false">SUM(G189)</f>
        <v>0</v>
      </c>
      <c r="H190" s="40" t="n">
        <f aca="false">SUM(H189)</f>
        <v>0</v>
      </c>
      <c r="I190" s="40" t="n">
        <f aca="false">SUM(I189)</f>
        <v>0</v>
      </c>
      <c r="J190" s="40" t="n">
        <f aca="false">SUM(J189)</f>
        <v>0</v>
      </c>
      <c r="K190" s="41" t="n">
        <f aca="false">SUM(K189)</f>
        <v>0</v>
      </c>
      <c r="L190" s="44" t="n">
        <f aca="false">SUM(L189)</f>
        <v>42.5</v>
      </c>
      <c r="M190" s="44" t="n">
        <f aca="false">SUM(M189)</f>
        <v>6</v>
      </c>
      <c r="N190" s="0"/>
    </row>
    <row r="191" s="35" customFormat="true" ht="28.5" hidden="false" customHeight="false" outlineLevel="0" collapsed="false">
      <c r="A191" s="51" t="s">
        <v>201</v>
      </c>
      <c r="B191" s="50"/>
      <c r="C191" s="33" t="n">
        <v>1</v>
      </c>
      <c r="D191" s="24" t="n">
        <v>85</v>
      </c>
      <c r="E191" s="24" t="n">
        <v>31.5</v>
      </c>
      <c r="F191" s="29" t="n">
        <f aca="false">D191+E191</f>
        <v>116.5</v>
      </c>
      <c r="G191" s="30" t="n">
        <v>0</v>
      </c>
      <c r="H191" s="31" t="n">
        <v>16</v>
      </c>
      <c r="I191" s="31" t="n">
        <v>0</v>
      </c>
      <c r="J191" s="24" t="n">
        <v>5.9</v>
      </c>
      <c r="K191" s="29" t="n">
        <f aca="false">SUM(H191:J191)</f>
        <v>21.9</v>
      </c>
      <c r="L191" s="25" t="n">
        <f aca="false">F191+K191</f>
        <v>138.4</v>
      </c>
      <c r="M191" s="29" t="n">
        <v>8</v>
      </c>
      <c r="N191" s="0"/>
    </row>
    <row r="192" s="35" customFormat="true" ht="15" hidden="false" customHeight="false" outlineLevel="0" collapsed="false">
      <c r="A192" s="37" t="s">
        <v>202</v>
      </c>
      <c r="B192" s="38" t="n">
        <f aca="false">L192+M192</f>
        <v>146.4</v>
      </c>
      <c r="C192" s="39" t="n">
        <v>1</v>
      </c>
      <c r="D192" s="40" t="n">
        <v>85</v>
      </c>
      <c r="E192" s="40" t="n">
        <v>31.5</v>
      </c>
      <c r="F192" s="41" t="n">
        <v>116.5</v>
      </c>
      <c r="G192" s="53" t="n">
        <v>0</v>
      </c>
      <c r="H192" s="40" t="n">
        <v>16</v>
      </c>
      <c r="I192" s="40" t="n">
        <v>0</v>
      </c>
      <c r="J192" s="40" t="n">
        <v>5.9</v>
      </c>
      <c r="K192" s="41" t="n">
        <v>21.9</v>
      </c>
      <c r="L192" s="44" t="n">
        <v>138.4</v>
      </c>
      <c r="M192" s="44" t="n">
        <v>8</v>
      </c>
      <c r="N192" s="0"/>
    </row>
    <row r="193" s="35" customFormat="true" ht="14.25" hidden="false" customHeight="true" outlineLevel="0" collapsed="false">
      <c r="A193" s="51" t="s">
        <v>203</v>
      </c>
      <c r="B193" s="50"/>
      <c r="C193" s="33" t="n">
        <v>0.7</v>
      </c>
      <c r="D193" s="24" t="n">
        <v>63</v>
      </c>
      <c r="E193" s="24" t="n">
        <v>23.3</v>
      </c>
      <c r="F193" s="29" t="n">
        <f aca="false">D193+E193</f>
        <v>86.3</v>
      </c>
      <c r="G193" s="30" t="n">
        <v>0</v>
      </c>
      <c r="H193" s="31" t="n">
        <v>0</v>
      </c>
      <c r="I193" s="31" t="n">
        <v>0</v>
      </c>
      <c r="J193" s="24" t="n">
        <f aca="false">H193*37%</f>
        <v>0</v>
      </c>
      <c r="K193" s="29" t="n">
        <v>0</v>
      </c>
      <c r="L193" s="25" t="n">
        <f aca="false">F193+K193</f>
        <v>86.3</v>
      </c>
      <c r="M193" s="29" t="n">
        <v>2</v>
      </c>
      <c r="N193" s="0"/>
    </row>
    <row r="194" s="35" customFormat="true" ht="15" hidden="false" customHeight="false" outlineLevel="0" collapsed="false">
      <c r="A194" s="37" t="s">
        <v>204</v>
      </c>
      <c r="B194" s="38" t="n">
        <f aca="false">L194+M194</f>
        <v>88.3</v>
      </c>
      <c r="C194" s="39" t="n">
        <v>0.7</v>
      </c>
      <c r="D194" s="40" t="n">
        <v>63</v>
      </c>
      <c r="E194" s="40" t="n">
        <v>23.3</v>
      </c>
      <c r="F194" s="41" t="n">
        <v>86.3</v>
      </c>
      <c r="G194" s="53" t="n">
        <v>0</v>
      </c>
      <c r="H194" s="40" t="n">
        <v>0</v>
      </c>
      <c r="I194" s="40" t="n">
        <v>0</v>
      </c>
      <c r="J194" s="40" t="n">
        <v>0</v>
      </c>
      <c r="K194" s="41" t="n">
        <v>0</v>
      </c>
      <c r="L194" s="44" t="n">
        <v>86.3</v>
      </c>
      <c r="M194" s="44" t="n">
        <v>2</v>
      </c>
      <c r="N194" s="0"/>
    </row>
    <row r="195" customFormat="false" ht="14.25" hidden="false" customHeight="true" outlineLevel="0" collapsed="false">
      <c r="A195" s="51" t="s">
        <v>205</v>
      </c>
      <c r="B195" s="50"/>
      <c r="C195" s="33" t="n">
        <v>0.8</v>
      </c>
      <c r="D195" s="24" t="n">
        <v>78</v>
      </c>
      <c r="E195" s="24" t="n">
        <v>28.9</v>
      </c>
      <c r="F195" s="29" t="n">
        <f aca="false">SUM(D195:E195)</f>
        <v>106.9</v>
      </c>
      <c r="G195" s="30" t="n">
        <v>0</v>
      </c>
      <c r="H195" s="31" t="n">
        <v>0</v>
      </c>
      <c r="I195" s="31" t="n">
        <v>0</v>
      </c>
      <c r="J195" s="24" t="n">
        <f aca="false">H195*37%</f>
        <v>0</v>
      </c>
      <c r="K195" s="29" t="n">
        <v>0</v>
      </c>
      <c r="L195" s="25" t="n">
        <f aca="false">F195+K195</f>
        <v>106.9</v>
      </c>
      <c r="M195" s="46" t="n">
        <v>0</v>
      </c>
    </row>
    <row r="196" s="35" customFormat="true" ht="15" hidden="false" customHeight="false" outlineLevel="0" collapsed="false">
      <c r="A196" s="37" t="s">
        <v>206</v>
      </c>
      <c r="B196" s="38" t="n">
        <f aca="false">L196+M196</f>
        <v>106.9</v>
      </c>
      <c r="C196" s="39" t="n">
        <v>0.8</v>
      </c>
      <c r="D196" s="40" t="n">
        <v>78</v>
      </c>
      <c r="E196" s="40" t="n">
        <v>28.9</v>
      </c>
      <c r="F196" s="41" t="n">
        <v>106.9</v>
      </c>
      <c r="G196" s="53" t="n">
        <v>0</v>
      </c>
      <c r="H196" s="40" t="n">
        <v>0</v>
      </c>
      <c r="I196" s="40" t="n">
        <v>0</v>
      </c>
      <c r="J196" s="40" t="n">
        <v>0</v>
      </c>
      <c r="K196" s="41" t="n">
        <v>0</v>
      </c>
      <c r="L196" s="44" t="n">
        <v>106.9</v>
      </c>
      <c r="M196" s="44" t="n">
        <v>0</v>
      </c>
      <c r="N196" s="0"/>
    </row>
    <row r="197" s="35" customFormat="true" ht="28.5" hidden="false" customHeight="false" outlineLevel="0" collapsed="false">
      <c r="A197" s="51" t="s">
        <v>207</v>
      </c>
      <c r="B197" s="50"/>
      <c r="C197" s="33" t="n">
        <v>0</v>
      </c>
      <c r="D197" s="24" t="n">
        <v>0</v>
      </c>
      <c r="E197" s="24" t="n">
        <f aca="false">D197*37%</f>
        <v>0</v>
      </c>
      <c r="F197" s="29" t="n">
        <f aca="false">D197+E197</f>
        <v>0</v>
      </c>
      <c r="G197" s="30" t="n">
        <v>0</v>
      </c>
      <c r="H197" s="31" t="n">
        <v>22.8</v>
      </c>
      <c r="I197" s="31" t="n">
        <v>0</v>
      </c>
      <c r="J197" s="24" t="n">
        <v>8.4</v>
      </c>
      <c r="K197" s="29" t="n">
        <f aca="false">H197+J197</f>
        <v>31.2</v>
      </c>
      <c r="L197" s="25" t="n">
        <f aca="false">F197+K197</f>
        <v>31.2</v>
      </c>
      <c r="M197" s="29" t="n">
        <v>3</v>
      </c>
      <c r="N197" s="0"/>
    </row>
    <row r="198" s="35" customFormat="true" ht="15" hidden="false" customHeight="false" outlineLevel="0" collapsed="false">
      <c r="A198" s="37" t="s">
        <v>208</v>
      </c>
      <c r="B198" s="38" t="n">
        <f aca="false">L198+M198</f>
        <v>34.2</v>
      </c>
      <c r="C198" s="39" t="n">
        <v>0</v>
      </c>
      <c r="D198" s="40" t="n">
        <v>0</v>
      </c>
      <c r="E198" s="40" t="n">
        <v>0</v>
      </c>
      <c r="F198" s="41" t="n">
        <v>0</v>
      </c>
      <c r="G198" s="53" t="n">
        <v>0</v>
      </c>
      <c r="H198" s="40" t="n">
        <v>22.8</v>
      </c>
      <c r="I198" s="40" t="n">
        <v>0</v>
      </c>
      <c r="J198" s="40" t="n">
        <v>8.4</v>
      </c>
      <c r="K198" s="41" t="n">
        <v>31.2</v>
      </c>
      <c r="L198" s="44" t="n">
        <v>31.2</v>
      </c>
      <c r="M198" s="44" t="n">
        <v>3</v>
      </c>
      <c r="N198" s="0"/>
    </row>
    <row r="199" customFormat="false" ht="14.25" hidden="false" customHeight="false" outlineLevel="0" collapsed="false">
      <c r="A199" s="51" t="s">
        <v>209</v>
      </c>
      <c r="B199" s="45"/>
      <c r="C199" s="33" t="n">
        <v>0.5</v>
      </c>
      <c r="D199" s="24" t="n">
        <v>47</v>
      </c>
      <c r="E199" s="24" t="n">
        <v>17.4</v>
      </c>
      <c r="F199" s="29" t="n">
        <f aca="false">SUM(D199:E199)</f>
        <v>64.4</v>
      </c>
      <c r="G199" s="30" t="n">
        <v>0</v>
      </c>
      <c r="H199" s="31" t="n">
        <v>0</v>
      </c>
      <c r="I199" s="31" t="n">
        <v>0</v>
      </c>
      <c r="J199" s="24" t="n">
        <f aca="false">H199*37%</f>
        <v>0</v>
      </c>
      <c r="K199" s="29" t="n">
        <v>0</v>
      </c>
      <c r="L199" s="25" t="n">
        <f aca="false">F199+K199</f>
        <v>64.4</v>
      </c>
      <c r="M199" s="46" t="n">
        <v>2</v>
      </c>
    </row>
    <row r="200" s="35" customFormat="true" ht="28.5" hidden="false" customHeight="false" outlineLevel="0" collapsed="false">
      <c r="A200" s="51" t="s">
        <v>210</v>
      </c>
      <c r="B200" s="36"/>
      <c r="C200" s="33" t="n">
        <v>1</v>
      </c>
      <c r="D200" s="24" t="n">
        <v>70</v>
      </c>
      <c r="E200" s="24" t="n">
        <v>25.9</v>
      </c>
      <c r="F200" s="29" t="n">
        <f aca="false">D200+E200</f>
        <v>95.9</v>
      </c>
      <c r="G200" s="30" t="n">
        <v>0</v>
      </c>
      <c r="H200" s="31" t="n">
        <v>15</v>
      </c>
      <c r="I200" s="31" t="n">
        <v>0</v>
      </c>
      <c r="J200" s="24" t="n">
        <v>5.6</v>
      </c>
      <c r="K200" s="29" t="n">
        <f aca="false">SUM(H200:J200)</f>
        <v>20.6</v>
      </c>
      <c r="L200" s="25" t="n">
        <f aca="false">F200+K200</f>
        <v>116.5</v>
      </c>
      <c r="M200" s="29" t="n">
        <v>6</v>
      </c>
      <c r="N200" s="0"/>
    </row>
    <row r="201" s="35" customFormat="true" ht="15" hidden="false" customHeight="false" outlineLevel="0" collapsed="false">
      <c r="A201" s="37" t="s">
        <v>211</v>
      </c>
      <c r="B201" s="38" t="n">
        <f aca="false">L201+M201</f>
        <v>188.9</v>
      </c>
      <c r="C201" s="39" t="n">
        <f aca="false">SUM(C199:C200)</f>
        <v>1.5</v>
      </c>
      <c r="D201" s="40" t="n">
        <f aca="false">SUM(D199:D200)</f>
        <v>117</v>
      </c>
      <c r="E201" s="40" t="n">
        <f aca="false">SUM(E199:E200)</f>
        <v>43.3</v>
      </c>
      <c r="F201" s="41" t="n">
        <f aca="false">SUM(F199:F200)</f>
        <v>160.3</v>
      </c>
      <c r="G201" s="53" t="n">
        <f aca="false">SUM(G199:G200)</f>
        <v>0</v>
      </c>
      <c r="H201" s="40" t="n">
        <f aca="false">SUM(H199:H200)</f>
        <v>15</v>
      </c>
      <c r="I201" s="40" t="n">
        <f aca="false">SUM(I199:I200)</f>
        <v>0</v>
      </c>
      <c r="J201" s="40" t="n">
        <f aca="false">SUM(J199:J200)</f>
        <v>5.6</v>
      </c>
      <c r="K201" s="41" t="n">
        <f aca="false">SUM(K199:K200)</f>
        <v>20.6</v>
      </c>
      <c r="L201" s="44" t="n">
        <f aca="false">SUM(L199:L200)</f>
        <v>180.9</v>
      </c>
      <c r="M201" s="44" t="n">
        <f aca="false">SUM(M199:M200)</f>
        <v>8</v>
      </c>
      <c r="N201" s="0"/>
    </row>
    <row r="202" s="35" customFormat="true" ht="28.5" hidden="false" customHeight="false" outlineLevel="0" collapsed="false">
      <c r="A202" s="20" t="s">
        <v>212</v>
      </c>
      <c r="B202" s="45"/>
      <c r="C202" s="33" t="n">
        <v>5.6</v>
      </c>
      <c r="D202" s="24" t="n">
        <v>403</v>
      </c>
      <c r="E202" s="24" t="n">
        <v>149.1</v>
      </c>
      <c r="F202" s="29" t="n">
        <f aca="false">+D202+E202</f>
        <v>552.1</v>
      </c>
      <c r="G202" s="30" t="n">
        <v>1</v>
      </c>
      <c r="H202" s="31" t="n">
        <v>118</v>
      </c>
      <c r="I202" s="31" t="n">
        <v>0</v>
      </c>
      <c r="J202" s="24" t="n">
        <v>43.7</v>
      </c>
      <c r="K202" s="29" t="n">
        <f aca="false">+H202+I202+J202</f>
        <v>161.7</v>
      </c>
      <c r="L202" s="25" t="n">
        <f aca="false">F202+K202</f>
        <v>713.8</v>
      </c>
      <c r="M202" s="46" t="n">
        <v>15</v>
      </c>
      <c r="N202" s="0"/>
    </row>
    <row r="203" s="35" customFormat="true" ht="14.25" hidden="false" customHeight="true" outlineLevel="0" collapsed="false">
      <c r="A203" s="20" t="s">
        <v>213</v>
      </c>
      <c r="B203" s="28"/>
      <c r="C203" s="33" t="n">
        <v>0</v>
      </c>
      <c r="D203" s="24" t="n">
        <v>0</v>
      </c>
      <c r="E203" s="24" t="n">
        <f aca="false">D203*37%</f>
        <v>0</v>
      </c>
      <c r="F203" s="29" t="n">
        <f aca="false">D203+E203</f>
        <v>0</v>
      </c>
      <c r="G203" s="30" t="n">
        <v>0</v>
      </c>
      <c r="H203" s="31" t="n">
        <v>74</v>
      </c>
      <c r="I203" s="31" t="n">
        <v>0</v>
      </c>
      <c r="J203" s="24" t="n">
        <v>27.4</v>
      </c>
      <c r="K203" s="29" t="n">
        <f aca="false">SUM(H203:J203)</f>
        <v>101.4</v>
      </c>
      <c r="L203" s="25" t="n">
        <f aca="false">F203+K203</f>
        <v>101.4</v>
      </c>
      <c r="M203" s="46" t="n">
        <v>21</v>
      </c>
      <c r="N203" s="0"/>
    </row>
    <row r="204" s="35" customFormat="true" ht="28.5" hidden="false" customHeight="false" outlineLevel="0" collapsed="false">
      <c r="A204" s="20" t="s">
        <v>214</v>
      </c>
      <c r="B204" s="28"/>
      <c r="C204" s="33" t="n">
        <v>3.4</v>
      </c>
      <c r="D204" s="24" t="n">
        <v>291</v>
      </c>
      <c r="E204" s="24" t="n">
        <v>107.7</v>
      </c>
      <c r="F204" s="29" t="n">
        <f aca="false">D204+E204</f>
        <v>398.7</v>
      </c>
      <c r="G204" s="30" t="n">
        <v>0</v>
      </c>
      <c r="H204" s="31" t="n">
        <v>22</v>
      </c>
      <c r="I204" s="31" t="n">
        <v>0</v>
      </c>
      <c r="J204" s="24" t="n">
        <v>8.1</v>
      </c>
      <c r="K204" s="29" t="n">
        <f aca="false">SUM(H204:J204)</f>
        <v>30.1</v>
      </c>
      <c r="L204" s="25" t="n">
        <f aca="false">F204+K204</f>
        <v>428.8</v>
      </c>
      <c r="M204" s="46" t="n">
        <v>22</v>
      </c>
      <c r="N204" s="0"/>
    </row>
    <row r="205" s="35" customFormat="true" ht="28.5" hidden="false" customHeight="false" outlineLevel="0" collapsed="false">
      <c r="A205" s="20" t="s">
        <v>215</v>
      </c>
      <c r="B205" s="36"/>
      <c r="C205" s="33" t="n">
        <v>1.5</v>
      </c>
      <c r="D205" s="24" t="n">
        <v>124</v>
      </c>
      <c r="E205" s="24" t="n">
        <v>45.9</v>
      </c>
      <c r="F205" s="29" t="n">
        <f aca="false">D205+E205</f>
        <v>169.9</v>
      </c>
      <c r="G205" s="30" t="n">
        <v>1.5</v>
      </c>
      <c r="H205" s="31" t="n">
        <v>185</v>
      </c>
      <c r="I205" s="31" t="n">
        <v>0</v>
      </c>
      <c r="J205" s="24" t="n">
        <v>68.5</v>
      </c>
      <c r="K205" s="29" t="n">
        <f aca="false">SUM(H205:J205)</f>
        <v>253.5</v>
      </c>
      <c r="L205" s="25" t="n">
        <f aca="false">F205+K205</f>
        <v>423.4</v>
      </c>
      <c r="M205" s="46" t="n">
        <v>20</v>
      </c>
      <c r="N205" s="0"/>
    </row>
    <row r="206" s="35" customFormat="true" ht="15" hidden="false" customHeight="false" outlineLevel="0" collapsed="false">
      <c r="A206" s="37" t="s">
        <v>216</v>
      </c>
      <c r="B206" s="38" t="n">
        <f aca="false">L206+M206</f>
        <v>1745.4</v>
      </c>
      <c r="C206" s="39" t="n">
        <f aca="false">SUM(C202:C205)</f>
        <v>10.5</v>
      </c>
      <c r="D206" s="40" t="n">
        <f aca="false">SUM(D202:D205)</f>
        <v>818</v>
      </c>
      <c r="E206" s="40" t="n">
        <f aca="false">SUM(E202:E205)</f>
        <v>302.7</v>
      </c>
      <c r="F206" s="41" t="n">
        <f aca="false">SUM(F202:F205)</f>
        <v>1120.7</v>
      </c>
      <c r="G206" s="42" t="n">
        <f aca="false">SUM(G202:G205)</f>
        <v>2.5</v>
      </c>
      <c r="H206" s="43" t="n">
        <f aca="false">SUM(H202:H205)</f>
        <v>399</v>
      </c>
      <c r="I206" s="43" t="n">
        <f aca="false">SUM(I202:I205)</f>
        <v>0</v>
      </c>
      <c r="J206" s="43" t="n">
        <f aca="false">SUM(J202:J205)</f>
        <v>147.7</v>
      </c>
      <c r="K206" s="41" t="n">
        <f aca="false">SUM(K202:K205)</f>
        <v>546.7</v>
      </c>
      <c r="L206" s="44" t="n">
        <f aca="false">SUM(L202:L205)</f>
        <v>1667.4</v>
      </c>
      <c r="M206" s="44" t="n">
        <f aca="false">SUM(M202:M205)</f>
        <v>78</v>
      </c>
      <c r="N206" s="0"/>
    </row>
    <row r="207" s="35" customFormat="true" ht="28.5" hidden="false" customHeight="false" outlineLevel="0" collapsed="false">
      <c r="A207" s="20" t="s">
        <v>217</v>
      </c>
      <c r="B207" s="50"/>
      <c r="C207" s="33" t="n">
        <v>0.7</v>
      </c>
      <c r="D207" s="24" t="n">
        <v>65</v>
      </c>
      <c r="E207" s="24" t="n">
        <v>24.1</v>
      </c>
      <c r="F207" s="29" t="n">
        <f aca="false">D207+E207</f>
        <v>89.1</v>
      </c>
      <c r="G207" s="30" t="n">
        <v>0</v>
      </c>
      <c r="H207" s="31" t="n">
        <v>0</v>
      </c>
      <c r="I207" s="31" t="n">
        <v>0</v>
      </c>
      <c r="J207" s="24" t="n">
        <f aca="false">H207*37%</f>
        <v>0</v>
      </c>
      <c r="K207" s="29" t="n">
        <f aca="false">H207+I207+J207</f>
        <v>0</v>
      </c>
      <c r="L207" s="25" t="n">
        <f aca="false">F207+K207</f>
        <v>89.1</v>
      </c>
      <c r="M207" s="46" t="n">
        <v>2.5</v>
      </c>
      <c r="N207" s="0"/>
    </row>
    <row r="208" s="35" customFormat="true" ht="15" hidden="false" customHeight="false" outlineLevel="0" collapsed="false">
      <c r="A208" s="37" t="s">
        <v>218</v>
      </c>
      <c r="B208" s="38" t="n">
        <f aca="false">L208+M208</f>
        <v>91.6</v>
      </c>
      <c r="C208" s="39" t="n">
        <v>0.7</v>
      </c>
      <c r="D208" s="40" t="n">
        <v>65</v>
      </c>
      <c r="E208" s="40" t="n">
        <v>24.1</v>
      </c>
      <c r="F208" s="41" t="n">
        <v>89.1</v>
      </c>
      <c r="G208" s="42" t="n">
        <v>0</v>
      </c>
      <c r="H208" s="43" t="n">
        <v>0</v>
      </c>
      <c r="I208" s="43" t="n">
        <v>0</v>
      </c>
      <c r="J208" s="43" t="n">
        <v>0</v>
      </c>
      <c r="K208" s="41" t="n">
        <v>0</v>
      </c>
      <c r="L208" s="44" t="n">
        <v>89.1</v>
      </c>
      <c r="M208" s="44" t="n">
        <v>2.5</v>
      </c>
      <c r="N208" s="0"/>
    </row>
    <row r="209" s="35" customFormat="true" ht="42.75" hidden="false" customHeight="false" outlineLevel="0" collapsed="false">
      <c r="A209" s="20" t="s">
        <v>219</v>
      </c>
      <c r="B209" s="50"/>
      <c r="C209" s="33" t="n">
        <v>2</v>
      </c>
      <c r="D209" s="24" t="n">
        <v>134</v>
      </c>
      <c r="E209" s="24" t="n">
        <v>49.6</v>
      </c>
      <c r="F209" s="29" t="n">
        <f aca="false">D209+E209</f>
        <v>183.6</v>
      </c>
      <c r="G209" s="30" t="n">
        <v>0.5</v>
      </c>
      <c r="H209" s="31" t="n">
        <v>58</v>
      </c>
      <c r="I209" s="31" t="n">
        <v>0</v>
      </c>
      <c r="J209" s="24" t="n">
        <v>21.5</v>
      </c>
      <c r="K209" s="29" t="n">
        <f aca="false">SUM(H209:J209)</f>
        <v>79.5</v>
      </c>
      <c r="L209" s="25" t="n">
        <f aca="false">F209+K209</f>
        <v>263.1</v>
      </c>
      <c r="M209" s="46" t="n">
        <v>6</v>
      </c>
      <c r="N209" s="0"/>
    </row>
    <row r="210" s="35" customFormat="true" ht="15" hidden="false" customHeight="false" outlineLevel="0" collapsed="false">
      <c r="A210" s="37" t="s">
        <v>220</v>
      </c>
      <c r="B210" s="47" t="n">
        <f aca="false">L210+M210</f>
        <v>269.1</v>
      </c>
      <c r="C210" s="39" t="n">
        <v>2</v>
      </c>
      <c r="D210" s="40" t="n">
        <v>134</v>
      </c>
      <c r="E210" s="40" t="n">
        <v>49.6</v>
      </c>
      <c r="F210" s="41" t="n">
        <v>183.6</v>
      </c>
      <c r="G210" s="42" t="n">
        <v>0.5</v>
      </c>
      <c r="H210" s="43" t="n">
        <v>58</v>
      </c>
      <c r="I210" s="43" t="n">
        <v>0</v>
      </c>
      <c r="J210" s="43" t="n">
        <v>21.5</v>
      </c>
      <c r="K210" s="41" t="n">
        <v>79.5</v>
      </c>
      <c r="L210" s="44" t="n">
        <v>263.1</v>
      </c>
      <c r="M210" s="44" t="n">
        <v>6</v>
      </c>
      <c r="N210" s="0"/>
    </row>
    <row r="211" s="35" customFormat="true" ht="30" hidden="false" customHeight="true" outlineLevel="0" collapsed="false">
      <c r="A211" s="20" t="s">
        <v>221</v>
      </c>
      <c r="B211" s="36"/>
      <c r="C211" s="33" t="n">
        <v>0</v>
      </c>
      <c r="D211" s="24" t="n">
        <v>0</v>
      </c>
      <c r="E211" s="24" t="n">
        <f aca="false">D211*37%</f>
        <v>0</v>
      </c>
      <c r="F211" s="29" t="n">
        <f aca="false">D211+E211</f>
        <v>0</v>
      </c>
      <c r="G211" s="30" t="n">
        <v>0</v>
      </c>
      <c r="H211" s="31" t="n">
        <v>39</v>
      </c>
      <c r="I211" s="31" t="n">
        <v>0</v>
      </c>
      <c r="J211" s="24" t="n">
        <v>14.4</v>
      </c>
      <c r="K211" s="29" t="n">
        <f aca="false">SUM(H211:J211)</f>
        <v>53.4</v>
      </c>
      <c r="L211" s="25" t="n">
        <f aca="false">F211+K211</f>
        <v>53.4</v>
      </c>
      <c r="M211" s="46" t="n">
        <v>17</v>
      </c>
      <c r="N211" s="0"/>
    </row>
    <row r="212" s="35" customFormat="true" ht="15" hidden="false" customHeight="false" outlineLevel="0" collapsed="false">
      <c r="A212" s="37" t="s">
        <v>222</v>
      </c>
      <c r="B212" s="47" t="n">
        <f aca="false">L212+M212</f>
        <v>70.4</v>
      </c>
      <c r="C212" s="39" t="n">
        <f aca="false">SUM(C211:C211)</f>
        <v>0</v>
      </c>
      <c r="D212" s="40" t="n">
        <f aca="false">SUM(D211:D211)</f>
        <v>0</v>
      </c>
      <c r="E212" s="40" t="n">
        <f aca="false">SUM(E211:E211)</f>
        <v>0</v>
      </c>
      <c r="F212" s="41" t="n">
        <f aca="false">SUM(F211:F211)</f>
        <v>0</v>
      </c>
      <c r="G212" s="53" t="n">
        <f aca="false">SUM(G211:G211)</f>
        <v>0</v>
      </c>
      <c r="H212" s="40" t="n">
        <f aca="false">SUM(H211:H211)</f>
        <v>39</v>
      </c>
      <c r="I212" s="40" t="n">
        <f aca="false">SUM(I211:I211)</f>
        <v>0</v>
      </c>
      <c r="J212" s="40" t="n">
        <f aca="false">SUM(J211:J211)</f>
        <v>14.4</v>
      </c>
      <c r="K212" s="41" t="n">
        <f aca="false">SUM(K211:K211)</f>
        <v>53.4</v>
      </c>
      <c r="L212" s="44" t="n">
        <f aca="false">SUM(L211:L211)</f>
        <v>53.4</v>
      </c>
      <c r="M212" s="44" t="n">
        <f aca="false">SUM(M211:M211)</f>
        <v>17</v>
      </c>
      <c r="N212" s="0"/>
    </row>
    <row r="213" s="35" customFormat="true" ht="15" hidden="false" customHeight="false" outlineLevel="0" collapsed="false">
      <c r="A213" s="20" t="s">
        <v>223</v>
      </c>
      <c r="B213" s="28"/>
      <c r="C213" s="33" t="n">
        <v>0.7</v>
      </c>
      <c r="D213" s="24" t="n">
        <v>29</v>
      </c>
      <c r="E213" s="24" t="n">
        <f aca="false">D213*37%</f>
        <v>10.73</v>
      </c>
      <c r="F213" s="29" t="n">
        <f aca="false">SUM(D213:E213)</f>
        <v>39.73</v>
      </c>
      <c r="G213" s="30" t="n">
        <v>0</v>
      </c>
      <c r="H213" s="31" t="n">
        <v>0</v>
      </c>
      <c r="I213" s="31" t="n">
        <v>0</v>
      </c>
      <c r="J213" s="24" t="n">
        <f aca="false">H213*37%</f>
        <v>0</v>
      </c>
      <c r="K213" s="29" t="n">
        <f aca="false">SUM(H213:J213)</f>
        <v>0</v>
      </c>
      <c r="L213" s="25" t="n">
        <f aca="false">F213+K213</f>
        <v>39.73</v>
      </c>
      <c r="M213" s="46" t="n">
        <v>5</v>
      </c>
      <c r="N213" s="0"/>
    </row>
    <row r="214" s="35" customFormat="true" ht="15" hidden="false" customHeight="true" outlineLevel="0" collapsed="false">
      <c r="A214" s="20" t="s">
        <v>224</v>
      </c>
      <c r="B214" s="36"/>
      <c r="C214" s="33" t="n">
        <v>1</v>
      </c>
      <c r="D214" s="24" t="n">
        <v>85</v>
      </c>
      <c r="E214" s="24" t="n">
        <f aca="false">D214*37%</f>
        <v>31.45</v>
      </c>
      <c r="F214" s="29" t="n">
        <f aca="false">D214+E214</f>
        <v>116.45</v>
      </c>
      <c r="G214" s="30" t="n">
        <v>0</v>
      </c>
      <c r="H214" s="31" t="n">
        <v>36</v>
      </c>
      <c r="I214" s="31" t="n">
        <v>0</v>
      </c>
      <c r="J214" s="24" t="n">
        <f aca="false">H214*37%</f>
        <v>13.32</v>
      </c>
      <c r="K214" s="29" t="n">
        <f aca="false">SUM(H214:J214)</f>
        <v>49.32</v>
      </c>
      <c r="L214" s="25" t="n">
        <f aca="false">F214+K214</f>
        <v>165.77</v>
      </c>
      <c r="M214" s="46" t="n">
        <v>5</v>
      </c>
      <c r="N214" s="0"/>
    </row>
    <row r="215" s="35" customFormat="true" ht="15" hidden="false" customHeight="false" outlineLevel="0" collapsed="false">
      <c r="A215" s="37" t="s">
        <v>225</v>
      </c>
      <c r="B215" s="47" t="n">
        <f aca="false">L215+M215</f>
        <v>215.5</v>
      </c>
      <c r="C215" s="39" t="n">
        <f aca="false">SUM(C213:C214)</f>
        <v>1.7</v>
      </c>
      <c r="D215" s="40" t="n">
        <f aca="false">SUM(D213:D214)</f>
        <v>114</v>
      </c>
      <c r="E215" s="40" t="n">
        <f aca="false">SUM(E213:E214)</f>
        <v>42.18</v>
      </c>
      <c r="F215" s="41" t="n">
        <f aca="false">SUM(F213:F214)</f>
        <v>156.18</v>
      </c>
      <c r="G215" s="53" t="n">
        <f aca="false">SUM(G213:G214)</f>
        <v>0</v>
      </c>
      <c r="H215" s="40" t="n">
        <f aca="false">SUM(H213:H214)</f>
        <v>36</v>
      </c>
      <c r="I215" s="40" t="n">
        <f aca="false">SUM(I213:I214)</f>
        <v>0</v>
      </c>
      <c r="J215" s="40" t="n">
        <f aca="false">SUM(J213:J214)</f>
        <v>13.32</v>
      </c>
      <c r="K215" s="41" t="n">
        <f aca="false">SUM(K213:K214)</f>
        <v>49.32</v>
      </c>
      <c r="L215" s="44" t="n">
        <f aca="false">SUM(L213:L214)</f>
        <v>205.5</v>
      </c>
      <c r="M215" s="44" t="n">
        <f aca="false">SUM(M213:M214)</f>
        <v>10</v>
      </c>
      <c r="N215" s="0"/>
    </row>
    <row r="216" s="35" customFormat="true" ht="15" hidden="false" customHeight="true" outlineLevel="0" collapsed="false">
      <c r="A216" s="20" t="s">
        <v>226</v>
      </c>
      <c r="B216" s="36"/>
      <c r="C216" s="33" t="n">
        <v>0</v>
      </c>
      <c r="D216" s="24" t="n">
        <v>0</v>
      </c>
      <c r="E216" s="24" t="n">
        <f aca="false">D216*37%</f>
        <v>0</v>
      </c>
      <c r="F216" s="29" t="n">
        <f aca="false">D216+E216</f>
        <v>0</v>
      </c>
      <c r="G216" s="30" t="n">
        <v>0</v>
      </c>
      <c r="H216" s="31" t="n">
        <v>10</v>
      </c>
      <c r="I216" s="31" t="n">
        <v>0</v>
      </c>
      <c r="J216" s="24" t="n">
        <v>3.7</v>
      </c>
      <c r="K216" s="29" t="n">
        <f aca="false">SUM(H216:J216)</f>
        <v>13.7</v>
      </c>
      <c r="L216" s="25" t="n">
        <f aca="false">F216+K216</f>
        <v>13.7</v>
      </c>
      <c r="M216" s="46" t="n">
        <v>2</v>
      </c>
      <c r="N216" s="0"/>
    </row>
    <row r="217" s="35" customFormat="true" ht="15" hidden="false" customHeight="false" outlineLevel="0" collapsed="false">
      <c r="A217" s="37" t="s">
        <v>227</v>
      </c>
      <c r="B217" s="38" t="n">
        <f aca="false">L217+M217</f>
        <v>15.7</v>
      </c>
      <c r="C217" s="39" t="n">
        <f aca="false">SUM(C216:C216)</f>
        <v>0</v>
      </c>
      <c r="D217" s="40" t="n">
        <f aca="false">SUM(D216:D216)</f>
        <v>0</v>
      </c>
      <c r="E217" s="40" t="n">
        <f aca="false">SUM(E216:E216)</f>
        <v>0</v>
      </c>
      <c r="F217" s="41" t="n">
        <f aca="false">SUM(F216:F216)</f>
        <v>0</v>
      </c>
      <c r="G217" s="53" t="n">
        <f aca="false">SUM(G216:G216)</f>
        <v>0</v>
      </c>
      <c r="H217" s="40" t="n">
        <f aca="false">SUM(H216:H216)</f>
        <v>10</v>
      </c>
      <c r="I217" s="40" t="n">
        <f aca="false">SUM(I216:I216)</f>
        <v>0</v>
      </c>
      <c r="J217" s="40" t="n">
        <f aca="false">SUM(J216:J216)</f>
        <v>3.7</v>
      </c>
      <c r="K217" s="41" t="n">
        <f aca="false">SUM(K216:K216)</f>
        <v>13.7</v>
      </c>
      <c r="L217" s="44" t="n">
        <f aca="false">SUM(L216:L216)</f>
        <v>13.7</v>
      </c>
      <c r="M217" s="44" t="n">
        <f aca="false">SUM(M216:M216)</f>
        <v>2</v>
      </c>
      <c r="N217" s="0"/>
    </row>
    <row r="218" s="35" customFormat="true" ht="28.5" hidden="false" customHeight="false" outlineLevel="0" collapsed="false">
      <c r="A218" s="20" t="s">
        <v>228</v>
      </c>
      <c r="B218" s="50"/>
      <c r="C218" s="33" t="n">
        <v>0</v>
      </c>
      <c r="D218" s="24" t="n">
        <v>0</v>
      </c>
      <c r="E218" s="24" t="n">
        <v>0</v>
      </c>
      <c r="F218" s="29" t="n">
        <f aca="false">D218+E218</f>
        <v>0</v>
      </c>
      <c r="G218" s="30" t="n">
        <v>0</v>
      </c>
      <c r="H218" s="31" t="n">
        <v>22</v>
      </c>
      <c r="I218" s="31" t="n">
        <v>0</v>
      </c>
      <c r="J218" s="24" t="n">
        <v>8.1</v>
      </c>
      <c r="K218" s="29" t="n">
        <f aca="false">SUM(H218:J218)</f>
        <v>30.1</v>
      </c>
      <c r="L218" s="25" t="n">
        <f aca="false">F218+K218</f>
        <v>30.1</v>
      </c>
      <c r="M218" s="46" t="n">
        <v>0</v>
      </c>
      <c r="N218" s="0"/>
    </row>
    <row r="219" s="35" customFormat="true" ht="15" hidden="false" customHeight="false" outlineLevel="0" collapsed="false">
      <c r="A219" s="37" t="s">
        <v>229</v>
      </c>
      <c r="B219" s="38" t="n">
        <f aca="false">L219+M219</f>
        <v>30.1</v>
      </c>
      <c r="C219" s="39" t="n">
        <v>0</v>
      </c>
      <c r="D219" s="40" t="n">
        <v>0</v>
      </c>
      <c r="E219" s="40" t="n">
        <v>0</v>
      </c>
      <c r="F219" s="41" t="n">
        <v>0</v>
      </c>
      <c r="G219" s="42" t="n">
        <v>0</v>
      </c>
      <c r="H219" s="43" t="n">
        <v>22</v>
      </c>
      <c r="I219" s="43" t="n">
        <v>0</v>
      </c>
      <c r="J219" s="43" t="n">
        <v>8.1</v>
      </c>
      <c r="K219" s="41" t="n">
        <v>30.1</v>
      </c>
      <c r="L219" s="44" t="n">
        <v>30.1</v>
      </c>
      <c r="M219" s="44" t="n">
        <v>0</v>
      </c>
      <c r="N219" s="0"/>
    </row>
    <row r="220" customFormat="false" ht="14.25" hidden="false" customHeight="true" outlineLevel="0" collapsed="false">
      <c r="A220" s="20" t="s">
        <v>230</v>
      </c>
      <c r="B220" s="45"/>
      <c r="C220" s="33" t="n">
        <v>0</v>
      </c>
      <c r="D220" s="24" t="n">
        <v>0</v>
      </c>
      <c r="E220" s="24" t="n">
        <f aca="false">D220*37%</f>
        <v>0</v>
      </c>
      <c r="F220" s="29" t="n">
        <f aca="false">SUM(C220:E220)</f>
        <v>0</v>
      </c>
      <c r="G220" s="30" t="n">
        <v>0</v>
      </c>
      <c r="H220" s="31" t="n">
        <v>25</v>
      </c>
      <c r="I220" s="31" t="n">
        <v>0</v>
      </c>
      <c r="J220" s="24" t="n">
        <v>9.3</v>
      </c>
      <c r="K220" s="29" t="n">
        <f aca="false">SUM(H220:J220)</f>
        <v>34.3</v>
      </c>
      <c r="L220" s="25" t="n">
        <f aca="false">F220+K220</f>
        <v>34.3</v>
      </c>
      <c r="M220" s="46" t="n">
        <v>10</v>
      </c>
    </row>
    <row r="221" customFormat="false" ht="29.25" hidden="false" customHeight="true" outlineLevel="0" collapsed="false">
      <c r="A221" s="20" t="s">
        <v>231</v>
      </c>
      <c r="B221" s="36"/>
      <c r="C221" s="33" t="n">
        <v>2</v>
      </c>
      <c r="D221" s="24" t="n">
        <v>124</v>
      </c>
      <c r="E221" s="24" t="n">
        <v>45.9</v>
      </c>
      <c r="F221" s="29" t="n">
        <f aca="false">SUM(D221:E221)</f>
        <v>169.9</v>
      </c>
      <c r="G221" s="30" t="n">
        <v>0</v>
      </c>
      <c r="H221" s="31" t="n">
        <v>0</v>
      </c>
      <c r="I221" s="31" t="n">
        <v>0</v>
      </c>
      <c r="J221" s="24" t="n">
        <f aca="false">H221*37%</f>
        <v>0</v>
      </c>
      <c r="K221" s="29" t="n">
        <v>0</v>
      </c>
      <c r="L221" s="25" t="n">
        <f aca="false">F221+K221</f>
        <v>169.9</v>
      </c>
      <c r="M221" s="46" t="n">
        <v>6</v>
      </c>
    </row>
    <row r="222" s="35" customFormat="true" ht="15" hidden="false" customHeight="false" outlineLevel="0" collapsed="false">
      <c r="A222" s="37" t="s">
        <v>232</v>
      </c>
      <c r="B222" s="38" t="n">
        <f aca="false">L222+M222</f>
        <v>220.2</v>
      </c>
      <c r="C222" s="39" t="n">
        <f aca="false">SUM(C220:C221)</f>
        <v>2</v>
      </c>
      <c r="D222" s="40" t="n">
        <f aca="false">SUM(D220:D221)</f>
        <v>124</v>
      </c>
      <c r="E222" s="40" t="n">
        <f aca="false">SUM(E220:E221)</f>
        <v>45.9</v>
      </c>
      <c r="F222" s="41" t="n">
        <f aca="false">SUM(D222:E222)</f>
        <v>169.9</v>
      </c>
      <c r="G222" s="53" t="n">
        <f aca="false">SUM(G220:G221)</f>
        <v>0</v>
      </c>
      <c r="H222" s="40" t="n">
        <f aca="false">SUM(H220:H221)</f>
        <v>25</v>
      </c>
      <c r="I222" s="40" t="n">
        <f aca="false">SUM(I220:I221)</f>
        <v>0</v>
      </c>
      <c r="J222" s="40" t="n">
        <f aca="false">SUM(J220:J221)</f>
        <v>9.3</v>
      </c>
      <c r="K222" s="41" t="n">
        <f aca="false">SUM(K220:K221)</f>
        <v>34.3</v>
      </c>
      <c r="L222" s="44" t="n">
        <f aca="false">SUM(L220:L221)</f>
        <v>204.2</v>
      </c>
      <c r="M222" s="44" t="n">
        <v>16</v>
      </c>
      <c r="N222" s="0"/>
    </row>
    <row r="223" s="35" customFormat="true" ht="28.5" hidden="false" customHeight="false" outlineLevel="0" collapsed="false">
      <c r="A223" s="20" t="s">
        <v>233</v>
      </c>
      <c r="B223" s="50"/>
      <c r="C223" s="33" t="n">
        <v>2</v>
      </c>
      <c r="D223" s="24" t="n">
        <v>150</v>
      </c>
      <c r="E223" s="24" t="n">
        <v>55.5</v>
      </c>
      <c r="F223" s="29" t="n">
        <f aca="false">D223+E223</f>
        <v>205.5</v>
      </c>
      <c r="G223" s="30" t="n">
        <v>0</v>
      </c>
      <c r="H223" s="31" t="n">
        <v>64</v>
      </c>
      <c r="I223" s="31" t="n">
        <v>0</v>
      </c>
      <c r="J223" s="24" t="n">
        <v>23.7</v>
      </c>
      <c r="K223" s="29" t="n">
        <f aca="false">SUM(H223:J223)</f>
        <v>87.7</v>
      </c>
      <c r="L223" s="25" t="n">
        <f aca="false">F223+K223</f>
        <v>293.2</v>
      </c>
      <c r="M223" s="46" t="n">
        <v>20</v>
      </c>
      <c r="N223" s="0"/>
    </row>
    <row r="224" s="35" customFormat="true" ht="15" hidden="false" customHeight="false" outlineLevel="0" collapsed="false">
      <c r="A224" s="37" t="s">
        <v>234</v>
      </c>
      <c r="B224" s="38" t="n">
        <f aca="false">L224+M224</f>
        <v>313.2</v>
      </c>
      <c r="C224" s="39" t="n">
        <v>2</v>
      </c>
      <c r="D224" s="40" t="n">
        <v>150</v>
      </c>
      <c r="E224" s="40" t="n">
        <v>55.5</v>
      </c>
      <c r="F224" s="41" t="n">
        <v>205.5</v>
      </c>
      <c r="G224" s="42" t="n">
        <v>0</v>
      </c>
      <c r="H224" s="43" t="n">
        <v>64</v>
      </c>
      <c r="I224" s="43" t="n">
        <v>0</v>
      </c>
      <c r="J224" s="43" t="n">
        <v>23.7</v>
      </c>
      <c r="K224" s="41" t="n">
        <v>87.7</v>
      </c>
      <c r="L224" s="44" t="n">
        <v>293.2</v>
      </c>
      <c r="M224" s="44" t="n">
        <v>20</v>
      </c>
      <c r="N224" s="0"/>
    </row>
    <row r="225" s="35" customFormat="true" ht="28.5" hidden="false" customHeight="false" outlineLevel="0" collapsed="false">
      <c r="A225" s="20" t="s">
        <v>235</v>
      </c>
      <c r="B225" s="50"/>
      <c r="C225" s="33" t="n">
        <v>0.5</v>
      </c>
      <c r="D225" s="24" t="n">
        <v>45</v>
      </c>
      <c r="E225" s="24" t="n">
        <v>16.7</v>
      </c>
      <c r="F225" s="29" t="n">
        <f aca="false">D225+E225</f>
        <v>61.7</v>
      </c>
      <c r="G225" s="30" t="n">
        <v>0.1</v>
      </c>
      <c r="H225" s="31" t="n">
        <v>15</v>
      </c>
      <c r="I225" s="31" t="n">
        <v>0</v>
      </c>
      <c r="J225" s="24" t="n">
        <v>5.6</v>
      </c>
      <c r="K225" s="29" t="n">
        <f aca="false">SUM(H225:J225)</f>
        <v>20.6</v>
      </c>
      <c r="L225" s="25" t="n">
        <f aca="false">F225+K225</f>
        <v>82.3</v>
      </c>
      <c r="M225" s="46" t="n">
        <v>6</v>
      </c>
      <c r="N225" s="0"/>
    </row>
    <row r="226" s="35" customFormat="true" ht="15" hidden="false" customHeight="false" outlineLevel="0" collapsed="false">
      <c r="A226" s="37" t="s">
        <v>236</v>
      </c>
      <c r="B226" s="38" t="n">
        <f aca="false">L226+M226</f>
        <v>88.3</v>
      </c>
      <c r="C226" s="39" t="n">
        <v>0.5</v>
      </c>
      <c r="D226" s="40" t="n">
        <v>45</v>
      </c>
      <c r="E226" s="40" t="n">
        <v>16.7</v>
      </c>
      <c r="F226" s="41" t="n">
        <v>61.7</v>
      </c>
      <c r="G226" s="42" t="n">
        <v>0.1</v>
      </c>
      <c r="H226" s="43" t="n">
        <v>15</v>
      </c>
      <c r="I226" s="43" t="n">
        <v>0</v>
      </c>
      <c r="J226" s="43" t="n">
        <v>5.6</v>
      </c>
      <c r="K226" s="41" t="n">
        <v>20.6</v>
      </c>
      <c r="L226" s="44" t="n">
        <v>82.3</v>
      </c>
      <c r="M226" s="44" t="n">
        <v>6</v>
      </c>
      <c r="N226" s="0"/>
    </row>
    <row r="227" s="35" customFormat="true" ht="15" hidden="false" customHeight="false" outlineLevel="0" collapsed="false">
      <c r="A227" s="20" t="s">
        <v>237</v>
      </c>
      <c r="B227" s="45"/>
      <c r="C227" s="33" t="n">
        <v>0.5</v>
      </c>
      <c r="D227" s="24" t="n">
        <v>24</v>
      </c>
      <c r="E227" s="24" t="n">
        <v>8.9</v>
      </c>
      <c r="F227" s="29" t="n">
        <f aca="false">SUM(D227:E227)</f>
        <v>32.9</v>
      </c>
      <c r="G227" s="30" t="n">
        <v>0</v>
      </c>
      <c r="H227" s="31" t="n">
        <v>0</v>
      </c>
      <c r="I227" s="31" t="n">
        <v>0</v>
      </c>
      <c r="J227" s="24" t="n">
        <f aca="false">H227*37%</f>
        <v>0</v>
      </c>
      <c r="K227" s="29" t="n">
        <f aca="false">SUM(H227:J227)</f>
        <v>0</v>
      </c>
      <c r="L227" s="25" t="n">
        <f aca="false">F227+K227</f>
        <v>32.9</v>
      </c>
      <c r="M227" s="46" t="n">
        <v>0</v>
      </c>
      <c r="N227" s="0"/>
    </row>
    <row r="228" s="35" customFormat="true" ht="28.5" hidden="false" customHeight="false" outlineLevel="0" collapsed="false">
      <c r="A228" s="20" t="s">
        <v>238</v>
      </c>
      <c r="B228" s="36"/>
      <c r="C228" s="33" t="n">
        <v>3.2</v>
      </c>
      <c r="D228" s="24" t="n">
        <v>230</v>
      </c>
      <c r="E228" s="24" t="n">
        <v>85.1</v>
      </c>
      <c r="F228" s="29" t="n">
        <f aca="false">D228+E228</f>
        <v>315.1</v>
      </c>
      <c r="G228" s="30" t="n">
        <v>0.3</v>
      </c>
      <c r="H228" s="31" t="n">
        <v>32</v>
      </c>
      <c r="I228" s="31" t="n">
        <v>0</v>
      </c>
      <c r="J228" s="24" t="n">
        <v>11.8</v>
      </c>
      <c r="K228" s="29" t="n">
        <f aca="false">SUM(H228:J228)</f>
        <v>43.8</v>
      </c>
      <c r="L228" s="25" t="n">
        <f aca="false">F228+K228</f>
        <v>358.9</v>
      </c>
      <c r="M228" s="46" t="n">
        <v>8</v>
      </c>
      <c r="N228" s="0"/>
    </row>
    <row r="229" s="35" customFormat="true" ht="15" hidden="false" customHeight="false" outlineLevel="0" collapsed="false">
      <c r="A229" s="37" t="s">
        <v>239</v>
      </c>
      <c r="B229" s="38" t="n">
        <f aca="false">L229+M229</f>
        <v>399.8</v>
      </c>
      <c r="C229" s="39" t="n">
        <f aca="false">SUM(C227:C228)</f>
        <v>3.7</v>
      </c>
      <c r="D229" s="40" t="n">
        <f aca="false">SUM(D227:D228)</f>
        <v>254</v>
      </c>
      <c r="E229" s="40" t="n">
        <f aca="false">SUM(E227:E228)</f>
        <v>94</v>
      </c>
      <c r="F229" s="41" t="n">
        <f aca="false">SUM(F227:F228)</f>
        <v>348</v>
      </c>
      <c r="G229" s="42" t="n">
        <f aca="false">SUM(G227:G228)</f>
        <v>0.3</v>
      </c>
      <c r="H229" s="43" t="n">
        <f aca="false">SUM(H227:H228)</f>
        <v>32</v>
      </c>
      <c r="I229" s="43" t="n">
        <f aca="false">SUM(I227:I228)</f>
        <v>0</v>
      </c>
      <c r="J229" s="43" t="n">
        <f aca="false">SUM(J227:J228)</f>
        <v>11.8</v>
      </c>
      <c r="K229" s="41" t="n">
        <f aca="false">SUM(K227:K228)</f>
        <v>43.8</v>
      </c>
      <c r="L229" s="44" t="n">
        <f aca="false">SUM(L227:L228)</f>
        <v>391.8</v>
      </c>
      <c r="M229" s="44" t="n">
        <f aca="false">SUM(M227:M228)</f>
        <v>8</v>
      </c>
      <c r="N229" s="0"/>
    </row>
    <row r="230" s="35" customFormat="true" ht="28.5" hidden="false" customHeight="false" outlineLevel="0" collapsed="false">
      <c r="A230" s="20" t="s">
        <v>240</v>
      </c>
      <c r="B230" s="50"/>
      <c r="C230" s="33" t="n">
        <v>1</v>
      </c>
      <c r="D230" s="24" t="n">
        <v>72</v>
      </c>
      <c r="E230" s="24" t="n">
        <v>26.6</v>
      </c>
      <c r="F230" s="29" t="n">
        <f aca="false">D230+E230</f>
        <v>98.6</v>
      </c>
      <c r="G230" s="30" t="n">
        <v>0</v>
      </c>
      <c r="H230" s="31" t="n">
        <v>0</v>
      </c>
      <c r="I230" s="31" t="n">
        <v>0</v>
      </c>
      <c r="J230" s="24" t="n">
        <v>0</v>
      </c>
      <c r="K230" s="29" t="n">
        <f aca="false">SUM(H230:J230)</f>
        <v>0</v>
      </c>
      <c r="L230" s="25" t="n">
        <f aca="false">F230+K230</f>
        <v>98.6</v>
      </c>
      <c r="M230" s="46" t="n">
        <v>0</v>
      </c>
      <c r="N230" s="0"/>
    </row>
    <row r="231" s="35" customFormat="true" ht="15" hidden="false" customHeight="false" outlineLevel="0" collapsed="false">
      <c r="A231" s="37" t="s">
        <v>241</v>
      </c>
      <c r="B231" s="38" t="n">
        <f aca="false">L231+M231</f>
        <v>98.6</v>
      </c>
      <c r="C231" s="39" t="n">
        <v>1</v>
      </c>
      <c r="D231" s="40" t="n">
        <v>72</v>
      </c>
      <c r="E231" s="40" t="n">
        <v>26.6</v>
      </c>
      <c r="F231" s="41" t="n">
        <v>98.6</v>
      </c>
      <c r="G231" s="42" t="n">
        <v>0</v>
      </c>
      <c r="H231" s="43" t="n">
        <v>0</v>
      </c>
      <c r="I231" s="43" t="n">
        <v>0</v>
      </c>
      <c r="J231" s="43" t="n">
        <v>0</v>
      </c>
      <c r="K231" s="41" t="n">
        <v>0</v>
      </c>
      <c r="L231" s="44" t="n">
        <v>98.6</v>
      </c>
      <c r="M231" s="44" t="n">
        <v>0</v>
      </c>
      <c r="N231" s="0"/>
    </row>
    <row r="232" s="35" customFormat="true" ht="15" hidden="false" customHeight="false" outlineLevel="0" collapsed="false">
      <c r="A232" s="20" t="s">
        <v>242</v>
      </c>
      <c r="B232" s="45"/>
      <c r="C232" s="33" t="n">
        <v>0.7</v>
      </c>
      <c r="D232" s="24" t="n">
        <v>67</v>
      </c>
      <c r="E232" s="24" t="n">
        <v>24.8</v>
      </c>
      <c r="F232" s="29" t="n">
        <f aca="false">SUM(D232:E232)</f>
        <v>91.8</v>
      </c>
      <c r="G232" s="30" t="n">
        <v>0</v>
      </c>
      <c r="H232" s="31" t="n">
        <v>19</v>
      </c>
      <c r="I232" s="31" t="n">
        <v>0</v>
      </c>
      <c r="J232" s="24" t="n">
        <v>7</v>
      </c>
      <c r="K232" s="29" t="n">
        <f aca="false">SUM(H232:J232)</f>
        <v>26</v>
      </c>
      <c r="L232" s="25" t="n">
        <f aca="false">F232+K232</f>
        <v>117.8</v>
      </c>
      <c r="M232" s="46" t="n">
        <v>11</v>
      </c>
      <c r="N232" s="0"/>
    </row>
    <row r="233" s="35" customFormat="true" ht="15" hidden="false" customHeight="false" outlineLevel="0" collapsed="false">
      <c r="A233" s="20" t="s">
        <v>243</v>
      </c>
      <c r="B233" s="36"/>
      <c r="C233" s="33" t="n">
        <v>0</v>
      </c>
      <c r="D233" s="24" t="n">
        <v>0</v>
      </c>
      <c r="E233" s="24" t="n">
        <f aca="false">D233*37%</f>
        <v>0</v>
      </c>
      <c r="F233" s="29" t="n">
        <f aca="false">SUM(D233:E233)</f>
        <v>0</v>
      </c>
      <c r="G233" s="30" t="n">
        <v>0</v>
      </c>
      <c r="H233" s="31" t="n">
        <v>9</v>
      </c>
      <c r="I233" s="31" t="n">
        <v>0</v>
      </c>
      <c r="J233" s="24" t="n">
        <v>3.3</v>
      </c>
      <c r="K233" s="29" t="n">
        <f aca="false">SUM(H233:J233)</f>
        <v>12.3</v>
      </c>
      <c r="L233" s="25" t="n">
        <f aca="false">F233+K233</f>
        <v>12.3</v>
      </c>
      <c r="M233" s="46" t="n">
        <v>0</v>
      </c>
      <c r="N233" s="0"/>
    </row>
    <row r="234" s="35" customFormat="true" ht="15" hidden="false" customHeight="false" outlineLevel="0" collapsed="false">
      <c r="A234" s="37" t="s">
        <v>244</v>
      </c>
      <c r="B234" s="47" t="n">
        <f aca="false">L234+M234</f>
        <v>141.1</v>
      </c>
      <c r="C234" s="39" t="n">
        <f aca="false">SUM(C232:C233)</f>
        <v>0.7</v>
      </c>
      <c r="D234" s="40" t="n">
        <f aca="false">SUM(D232:D233)</f>
        <v>67</v>
      </c>
      <c r="E234" s="40" t="n">
        <f aca="false">SUM(E232:E233)</f>
        <v>24.8</v>
      </c>
      <c r="F234" s="41" t="n">
        <f aca="false">SUM(F232:F233)</f>
        <v>91.8</v>
      </c>
      <c r="G234" s="42" t="n">
        <f aca="false">SUM(G232:G233)</f>
        <v>0</v>
      </c>
      <c r="H234" s="43" t="n">
        <f aca="false">SUM(H232:H233)</f>
        <v>28</v>
      </c>
      <c r="I234" s="43" t="n">
        <v>0</v>
      </c>
      <c r="J234" s="43" t="n">
        <f aca="false">SUM(J232:J233)</f>
        <v>10.3</v>
      </c>
      <c r="K234" s="41" t="n">
        <f aca="false">SUM(K232:K233)</f>
        <v>38.3</v>
      </c>
      <c r="L234" s="44" t="n">
        <f aca="false">SUM(L232:L233)</f>
        <v>130.1</v>
      </c>
      <c r="M234" s="44" t="n">
        <f aca="false">SUM(M232:M233)</f>
        <v>11</v>
      </c>
      <c r="N234" s="0"/>
    </row>
    <row r="235" s="35" customFormat="true" ht="14.25" hidden="false" customHeight="true" outlineLevel="0" collapsed="false">
      <c r="A235" s="20" t="s">
        <v>245</v>
      </c>
      <c r="B235" s="36"/>
      <c r="C235" s="33" t="n">
        <v>1</v>
      </c>
      <c r="D235" s="24" t="n">
        <v>64</v>
      </c>
      <c r="E235" s="24" t="n">
        <v>23.7</v>
      </c>
      <c r="F235" s="29" t="n">
        <f aca="false">SUM(D235:E235)</f>
        <v>87.7</v>
      </c>
      <c r="G235" s="30" t="n">
        <v>0</v>
      </c>
      <c r="H235" s="31" t="n">
        <v>17</v>
      </c>
      <c r="I235" s="31" t="n">
        <v>0</v>
      </c>
      <c r="J235" s="24" t="n">
        <v>6.3</v>
      </c>
      <c r="K235" s="29" t="n">
        <f aca="false">SUM(H235:J235)</f>
        <v>23.3</v>
      </c>
      <c r="L235" s="25" t="n">
        <f aca="false">F235+K235</f>
        <v>111</v>
      </c>
      <c r="M235" s="46" t="n">
        <v>3</v>
      </c>
      <c r="N235" s="0"/>
    </row>
    <row r="236" s="35" customFormat="true" ht="15" hidden="false" customHeight="false" outlineLevel="0" collapsed="false">
      <c r="A236" s="37" t="s">
        <v>246</v>
      </c>
      <c r="B236" s="38" t="n">
        <f aca="false">L236+M236</f>
        <v>114</v>
      </c>
      <c r="C236" s="39" t="n">
        <f aca="false">SUM(C235:C235)</f>
        <v>1</v>
      </c>
      <c r="D236" s="40" t="n">
        <f aca="false">SUM(D235:D235)</f>
        <v>64</v>
      </c>
      <c r="E236" s="40" t="n">
        <f aca="false">SUM(E235:E235)</f>
        <v>23.7</v>
      </c>
      <c r="F236" s="41" t="n">
        <f aca="false">SUM(F235:F235)</f>
        <v>87.7</v>
      </c>
      <c r="G236" s="42" t="n">
        <f aca="false">SUM(G235:G235)</f>
        <v>0</v>
      </c>
      <c r="H236" s="43" t="n">
        <f aca="false">SUM(H235:H235)</f>
        <v>17</v>
      </c>
      <c r="I236" s="43" t="n">
        <f aca="false">SUM(I235:I235)</f>
        <v>0</v>
      </c>
      <c r="J236" s="43" t="n">
        <f aca="false">SUM(J235:J235)</f>
        <v>6.3</v>
      </c>
      <c r="K236" s="41" t="n">
        <f aca="false">SUM(K235:K235)</f>
        <v>23.3</v>
      </c>
      <c r="L236" s="44" t="n">
        <f aca="false">SUM(L235:L235)</f>
        <v>111</v>
      </c>
      <c r="M236" s="44" t="n">
        <f aca="false">SUM(M235:M235)</f>
        <v>3</v>
      </c>
      <c r="N236" s="0"/>
    </row>
    <row r="237" s="35" customFormat="true" ht="15.75" hidden="false" customHeight="false" outlineLevel="0" collapsed="false">
      <c r="A237" s="64" t="s">
        <v>247</v>
      </c>
      <c r="B237" s="65" t="n">
        <f aca="false">B14+B29+B38+B56+B59+B72+B74+B92+B94+B97+B104+B106+B123+B125+B128+B138+B146+B156+B159+B169+B171+B178+B180+B186+B188+B190+B192+B194+B196+B198+B201+B206+B208+B210+B212+B215+B217+B219+B222+B224+B226+B229+B231+B234+B236</f>
        <v>35520.72</v>
      </c>
      <c r="C237" s="66" t="n">
        <f aca="false">C14+C29+C38+C56+C59+C72+C74+C92+C94+C97+C104+C106+C123+C125+C128+C138+C146+C156+C159+C169+C171+C178+C180+C186+C188+C190+C192+C194+C196+C198+C201+C206+C208+C210+C212+C215+C217+C219+C222+C224+C226+C229+C231+C234+C236</f>
        <v>238.2</v>
      </c>
      <c r="D237" s="67" t="n">
        <f aca="false">D14+D29+D38+D56+D59+D72+D74+D92+D94+D97+D104+D106+D123+D125+D128+D138+D146+D156+D159+D169+D171+D178+D180+D186+D188+D190+D192+D194+D196+D198+D201+D206+D208+D210+D212+D215+D217+D219+D222+D224+D226+D229+D231+D234+D236</f>
        <v>18411</v>
      </c>
      <c r="E237" s="67" t="n">
        <f aca="false">E14+E29+E38+E56+E59+E72+E74+E92+E94+E97+E104+E106+E123+E125+E128+E138+E146+E156+E159+E169+E171+E178+E180+E186+E188+E190+E192+E194+E196+E198+E201+E206+E208+E210+E212+E215+E217+E219+E222+E224+E226+E229+E231+E234+E236</f>
        <v>6860.88</v>
      </c>
      <c r="F237" s="68" t="n">
        <f aca="false">F14+F29+F38+F56+F59+F72+F74+F92+F94+F97+F104+F106+F123+F125+F128+F138+F146+F156+F159+F169+F171+F178+F180+F186+F188+F190+F192+F194+F196+F198+F201+F206+F208+F210+F212+F215+F217+F219+F222+F224+F226+F229+F231+F234+F236</f>
        <v>25271.88</v>
      </c>
      <c r="G237" s="66" t="n">
        <f aca="false">G14+G29+G38+G56+G59+G72+G74+G92+G94+G97+G104+G106+G123+G125+G128+G138+G146+G156+G159+G169+G171+G178+G180+G186+G188+G190+G192+G194+G196+G198+G201+G206+G208+G210+G212+G215+G217+G219+G222+G224+G226+G229+G231+G234+G236</f>
        <v>34.2</v>
      </c>
      <c r="H237" s="67" t="n">
        <f aca="false">H14+H29+H38+H56+H59+H72+H74+H92+H94+H97+H104+H106+H123+H125+H128+H138+H146+H156+H159+H169+H171+H178+H180+H186+H188+H190+H192+H194+H196+H198+H201+H206+H208+H210+H212+H215+H217+H219+H222+H224+H226+H229+H231+H234+H236</f>
        <v>6572.8</v>
      </c>
      <c r="I237" s="67" t="n">
        <f aca="false">I14+I29+I38+I56+I59+I72+I74+I92+I94+I97+I104+I106+I123+I125+I128+I138+I146+I156+I159+I169+I171+I178+I180+I186+I188+I190+I192+I194+I196+I198+I201+I206+I208+I210+I212+I215+I217+I219+I222+I224+I226+I229+I231+I234+I236</f>
        <v>0</v>
      </c>
      <c r="J237" s="67" t="n">
        <f aca="false">J14+J29+J38+J56+J59+J72+J74+J92+J94+J97+J104+J106+J123+J125+J128+J138+J146+J156+J159+J169+J171+J178+J180+J186+J188+J190+J192+J194+J196+J198+J201+J206+J208+J210+J212+J215+J217+J219+J222+J224+J226+J229+J231+J234+J236</f>
        <v>2432.54</v>
      </c>
      <c r="K237" s="68" t="n">
        <f aca="false">K14+K29+K38+K56+K59+K72+K74+K92+K94+K97+K104+K106+K123+K125+K128+K138+K146+K156+K159+K169+K171+K178+K180+K186+K188+K190+K192+K194+K196+K198+K201+K206+K208+K210+K212+K215+K217+K219+K222+K224+K226+K229+K231+K234+K236</f>
        <v>9005.34</v>
      </c>
      <c r="L237" s="65" t="n">
        <f aca="false">L14+L29+L38+L56+L59+L72+L74+L92+L94+L97+L104+L106+L123+L125+L128+L138+L146+L156+L159+L169+L171+L178+L180+L186+L188+L190+L192+L194+L196+L198+L201+L206+L208+L210+L212+L215+L217+L219+L222+L224+L226+L229+L231+L234+L236</f>
        <v>34277.22</v>
      </c>
      <c r="M237" s="65" t="n">
        <f aca="false">M14+M29+M38+M56+M59+M72+M74+M92+M94+M97+M104+M106+M123+M125+M128+M138+M146+M156+M159+M169+M171+M178+M180+M186+M188+M190+M192+M194+M196+M198+M201+M206+M208+M210+M212+M215+M217+M219+M222+M224+M226+M229+M231+M234+M236</f>
        <v>1243.5</v>
      </c>
      <c r="N237" s="0"/>
    </row>
    <row r="238" customFormat="false" ht="14.25" hidden="false" customHeight="false" outlineLevel="0" collapsed="false">
      <c r="D238" s="69"/>
      <c r="E238" s="69"/>
      <c r="F238" s="69"/>
      <c r="G238" s="69"/>
      <c r="H238" s="69"/>
      <c r="I238" s="69"/>
      <c r="J238" s="69"/>
      <c r="K238" s="69"/>
    </row>
    <row r="239" customFormat="false" ht="12.75" hidden="false" customHeight="false" outlineLevel="0" collapsed="false">
      <c r="A239" s="0"/>
      <c r="B239" s="0"/>
      <c r="C239" s="0"/>
      <c r="D239" s="0"/>
      <c r="E239" s="70"/>
      <c r="F239" s="70"/>
      <c r="G239" s="0"/>
      <c r="H239" s="0"/>
      <c r="I239" s="0"/>
      <c r="J239" s="0"/>
      <c r="K239" s="0"/>
      <c r="L239" s="0"/>
      <c r="M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70"/>
      <c r="F240" s="70"/>
      <c r="G240" s="0"/>
      <c r="H240" s="0"/>
      <c r="I240" s="0"/>
      <c r="J240" s="0"/>
      <c r="K240" s="0"/>
      <c r="L240" s="0"/>
      <c r="M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70"/>
      <c r="F241" s="70"/>
      <c r="G241" s="0"/>
      <c r="H241" s="0"/>
      <c r="I241" s="0"/>
      <c r="J241" s="0"/>
      <c r="K241" s="0"/>
      <c r="L241" s="0"/>
      <c r="M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70"/>
      <c r="F242" s="70"/>
      <c r="G242" s="0"/>
      <c r="H242" s="0"/>
      <c r="I242" s="0"/>
      <c r="J242" s="0"/>
      <c r="K242" s="0"/>
      <c r="L242" s="0"/>
      <c r="M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70"/>
      <c r="F243" s="70"/>
      <c r="G243" s="0"/>
      <c r="H243" s="0"/>
      <c r="I243" s="0"/>
      <c r="J243" s="0"/>
      <c r="K243" s="0"/>
      <c r="L243" s="0"/>
      <c r="M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70"/>
      <c r="F244" s="70"/>
      <c r="G244" s="0"/>
      <c r="H244" s="0"/>
      <c r="I244" s="0"/>
      <c r="J244" s="0"/>
      <c r="K244" s="0"/>
      <c r="L244" s="0"/>
      <c r="M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70"/>
      <c r="F245" s="70"/>
      <c r="G245" s="0"/>
      <c r="H245" s="0"/>
      <c r="I245" s="0"/>
      <c r="J245" s="0"/>
      <c r="K245" s="0"/>
      <c r="L245" s="0"/>
      <c r="M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71"/>
      <c r="B249" s="71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71"/>
      <c r="B250" s="71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71"/>
      <c r="B251" s="71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</sheetData>
  <mergeCells count="7">
    <mergeCell ref="A1:B1"/>
    <mergeCell ref="A4:A6"/>
    <mergeCell ref="B4:M4"/>
    <mergeCell ref="C5:F5"/>
    <mergeCell ref="G5:K5"/>
    <mergeCell ref="L5:L6"/>
    <mergeCell ref="M5:M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1:53:55Z</dcterms:created>
  <dc:creator>INF</dc:creator>
  <dc:description/>
  <dc:language>en-US</dc:language>
  <cp:lastModifiedBy>INF</cp:lastModifiedBy>
  <cp:lastPrinted>2008-09-01T07:54:22Z</cp:lastPrinted>
  <dcterms:modified xsi:type="dcterms:W3CDTF">2008-09-01T07:57:29Z</dcterms:modified>
  <cp:revision>0</cp:revision>
  <dc:subject/>
  <dc:title/>
</cp:coreProperties>
</file>