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 SKU" sheetId="1" state="visible" r:id="rId2"/>
    <sheet name="Gym " sheetId="2" state="visible" r:id="rId3"/>
    <sheet name="SOŠ " sheetId="3" state="visible" r:id="rId4"/>
    <sheet name="VOŠ " sheetId="4" state="visible" r:id="rId5"/>
    <sheet name="Spec. " sheetId="5" state="visible" r:id="rId6"/>
    <sheet name="SOU " sheetId="6" state="visible" r:id="rId7"/>
    <sheet name="PPP " sheetId="7" state="visible" r:id="rId8"/>
    <sheet name="DM " sheetId="8" state="visible" r:id="rId9"/>
    <sheet name="DD " sheetId="9" state="visible" r:id="rId10"/>
    <sheet name="ŠJ " sheetId="10" state="visible" r:id="rId11"/>
    <sheet name="ZUŠ " sheetId="11" state="visible" r:id="rId12"/>
    <sheet name="DDM " sheetId="12" state="visible" r:id="rId13"/>
    <sheet name="ŠvP " sheetId="13" state="visible" r:id="rId14"/>
    <sheet name="HMP" sheetId="14" state="visible" r:id="rId15"/>
  </sheets>
  <definedNames>
    <definedName function="false" hidden="false" localSheetId="1" name="_xlnm.Print_Titles" vbProcedure="false">'Gym '!$B:$B</definedName>
    <definedName function="false" hidden="false" localSheetId="2" name="_xlnm.Print_Titles" vbProcedure="false">'SOŠ '!$A:$A</definedName>
    <definedName function="false" hidden="false" localSheetId="5" name="_xlnm.Print_Titles" vbProcedure="false">'SOU '!$A:$A</definedName>
    <definedName function="false" hidden="false" localSheetId="0" name="_xlnm.Print_Titles" vbProcedure="false">'Sumář SKU'!$A:$A</definedName>
    <definedName function="false" hidden="false" localSheetId="3" name="_xlnm.Print_Titles" vbProcedure="false">'VOŠ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09">
  <si>
    <t xml:space="preserve">Příloha č. 1  k usnesení ZHMP č. 7/    ze dne 31. 5. 2007</t>
  </si>
  <si>
    <t xml:space="preserve">Návrh úpravy závazných ukazatelů pro rok 2007 - zřizovatel HMP</t>
  </si>
  <si>
    <t xml:space="preserve">v tis. Kč</t>
  </si>
  <si>
    <t xml:space="preserve">integrace</t>
  </si>
  <si>
    <t xml:space="preserve">UZ 33353</t>
  </si>
  <si>
    <t xml:space="preserve">UZ 00091</t>
  </si>
  <si>
    <t xml:space="preserve">rok 2007</t>
  </si>
  <si>
    <t xml:space="preserve">platy</t>
  </si>
  <si>
    <t xml:space="preserve">OON</t>
  </si>
  <si>
    <t xml:space="preserve">odvody</t>
  </si>
  <si>
    <t xml:space="preserve">přímé ONIV</t>
  </si>
  <si>
    <t xml:space="preserve">přímé NIV celkem</t>
  </si>
  <si>
    <t xml:space="preserve">celkem</t>
  </si>
  <si>
    <t xml:space="preserve">pomůcky</t>
  </si>
  <si>
    <t xml:space="preserve">NIV celkem</t>
  </si>
  <si>
    <t xml:space="preserve">počet zam.</t>
  </si>
  <si>
    <t xml:space="preserve">Gymnázia</t>
  </si>
  <si>
    <t xml:space="preserve">Střední školy</t>
  </si>
  <si>
    <t xml:space="preserve">VOŠ</t>
  </si>
  <si>
    <t xml:space="preserve">Speciální školy</t>
  </si>
  <si>
    <t xml:space="preserve">SOU</t>
  </si>
  <si>
    <t xml:space="preserve">PP poradny</t>
  </si>
  <si>
    <t xml:space="preserve">Domovy mládeže</t>
  </si>
  <si>
    <t xml:space="preserve">Dětské domovy</t>
  </si>
  <si>
    <t xml:space="preserve">Školní jídelny</t>
  </si>
  <si>
    <t xml:space="preserve">ZUŠ</t>
  </si>
  <si>
    <t xml:space="preserve">DDM</t>
  </si>
  <si>
    <t xml:space="preserve">školy hlavního města Prahy SŠ</t>
  </si>
  <si>
    <t xml:space="preserve">zařízení hlavního města Prahy ŠvP</t>
  </si>
  <si>
    <t xml:space="preserve">HMP celkem- zvýšení rozp. PO</t>
  </si>
  <si>
    <t xml:space="preserve">Zvýšení rezervy SKU 0465-3119-5909</t>
  </si>
  <si>
    <t xml:space="preserve">Snížení rezervy SKU:</t>
  </si>
  <si>
    <t xml:space="preserve">rezerva přímé MŠMT</t>
  </si>
  <si>
    <t xml:space="preserve">rezerva na provoz 0465-3299-5909</t>
  </si>
  <si>
    <t xml:space="preserve">rezerva na nájemné 0465-3299-5909</t>
  </si>
  <si>
    <t xml:space="preserve">rezerva opravy a údržba 0465-3299-5909</t>
  </si>
  <si>
    <t xml:space="preserve">Celkem snížení rezervy SKU</t>
  </si>
  <si>
    <t xml:space="preserve">rozdíl</t>
  </si>
  <si>
    <t xml:space="preserve">Název zařízení                                                   2007</t>
  </si>
  <si>
    <t xml:space="preserve">    adresa</t>
  </si>
  <si>
    <t xml:space="preserve">IČO</t>
  </si>
  <si>
    <t xml:space="preserve">§ 3121</t>
  </si>
  <si>
    <t xml:space="preserve">integr.</t>
  </si>
  <si>
    <t xml:space="preserve">rozpočet</t>
  </si>
  <si>
    <t xml:space="preserve">platy celkem</t>
  </si>
  <si>
    <t xml:space="preserve">OON celkem</t>
  </si>
  <si>
    <t xml:space="preserve">odvody celkem</t>
  </si>
  <si>
    <t xml:space="preserve">odvody </t>
  </si>
  <si>
    <t xml:space="preserve">provoz       </t>
  </si>
  <si>
    <t xml:space="preserve">nájemné</t>
  </si>
  <si>
    <t xml:space="preserve">komp. pomůcky</t>
  </si>
  <si>
    <t xml:space="preserve">Gymnázia </t>
  </si>
  <si>
    <t xml:space="preserve">Gymnázium profesora Jana Patočky</t>
  </si>
  <si>
    <t xml:space="preserve">Praha 1, Jindřišská 36</t>
  </si>
  <si>
    <t xml:space="preserve">Gymnázium</t>
  </si>
  <si>
    <t xml:space="preserve">Praha 1, Josefská 7</t>
  </si>
  <si>
    <t xml:space="preserve">Gymnázium Jiřího Gutha-Jarkovského</t>
  </si>
  <si>
    <t xml:space="preserve">Praha 1, Truhlářská 22</t>
  </si>
  <si>
    <t xml:space="preserve">Praha 2, Botičská 1</t>
  </si>
  <si>
    <t xml:space="preserve">Gymnázium Na Pražačce</t>
  </si>
  <si>
    <t xml:space="preserve">Praha 3, Nad Ohradou 1700</t>
  </si>
  <si>
    <t xml:space="preserve">Gymnázium Karla Sladkovského</t>
  </si>
  <si>
    <t xml:space="preserve">Praha 3, Sladkovského n. 8</t>
  </si>
  <si>
    <t xml:space="preserve">Gymnázium Elišky Krásnohorské</t>
  </si>
  <si>
    <t xml:space="preserve">Praha 4, Ohradní 55</t>
  </si>
  <si>
    <t xml:space="preserve">00335533</t>
  </si>
  <si>
    <t xml:space="preserve">Praha 4, Budějovická 680</t>
  </si>
  <si>
    <t xml:space="preserve">00335479</t>
  </si>
  <si>
    <t xml:space="preserve">Gym. Opatov</t>
  </si>
  <si>
    <t xml:space="preserve">Praha 4, Konstantinova 1500</t>
  </si>
  <si>
    <t xml:space="preserve">Praha 4, Písnická 760</t>
  </si>
  <si>
    <t xml:space="preserve">Praha 4, Postupická 3150</t>
  </si>
  <si>
    <t xml:space="preserve">Praha 4, Na Vítězné pláni 1160</t>
  </si>
  <si>
    <t xml:space="preserve">00335487</t>
  </si>
  <si>
    <t xml:space="preserve">Gymnázium Jaroslava Heyrovského</t>
  </si>
  <si>
    <t xml:space="preserve">Praha 5, Mezi Školami 2475</t>
  </si>
  <si>
    <t xml:space="preserve">Gymnázium Oty Pavla</t>
  </si>
  <si>
    <t xml:space="preserve">Praha 5, Loučanská 520</t>
  </si>
  <si>
    <t xml:space="preserve">Gymnázium Christiana Dopplera</t>
  </si>
  <si>
    <t xml:space="preserve">Praha 5, Zborovská 45</t>
  </si>
  <si>
    <t xml:space="preserve">Praha 5, Nad Kavalírkou 1</t>
  </si>
  <si>
    <t xml:space="preserve">Praha 5, Na Zatlance 11</t>
  </si>
  <si>
    <t xml:space="preserve">Gymnázium Jana Keplera</t>
  </si>
  <si>
    <t xml:space="preserve">Praha 6, Parléřova 2</t>
  </si>
  <si>
    <t xml:space="preserve">Praha 6, Arabská 14</t>
  </si>
  <si>
    <t xml:space="preserve">Praha 6, Nad Alejí 1952</t>
  </si>
  <si>
    <t xml:space="preserve">Praha 7, Nad Štolou 1</t>
  </si>
  <si>
    <t xml:space="preserve">Praha 8, U Libeňského zámku,1</t>
  </si>
  <si>
    <t xml:space="preserve">Praha 8, Ústavní 400</t>
  </si>
  <si>
    <t xml:space="preserve">Karlínské gymnázium</t>
  </si>
  <si>
    <t xml:space="preserve">Praha 8, Pernerova 25</t>
  </si>
  <si>
    <t xml:space="preserve">Praha 9, Litoměřická 726</t>
  </si>
  <si>
    <t xml:space="preserve">Praha 9, Českolipská 373</t>
  </si>
  <si>
    <t xml:space="preserve">Praha 9, Chodovická 2250</t>
  </si>
  <si>
    <t xml:space="preserve">Praha 9, Špitálská 2</t>
  </si>
  <si>
    <t xml:space="preserve">Gymnázium Čakovice</t>
  </si>
  <si>
    <t xml:space="preserve">Praha 9, nám. 25. března 100</t>
  </si>
  <si>
    <t xml:space="preserve">Praha 10, Přípotoční 1337</t>
  </si>
  <si>
    <t xml:space="preserve">Praha 10, Omská 6</t>
  </si>
  <si>
    <t xml:space="preserve">Praha 10, Voděradská</t>
  </si>
  <si>
    <t xml:space="preserve">Gymnázium Jana Nerudy, škola hlavního města Prahy, Praha 1, Hellichova 3</t>
  </si>
  <si>
    <t xml:space="preserve">Praha 1, Hellichova 3</t>
  </si>
  <si>
    <t xml:space="preserve">Název zařízení                                                        2007 </t>
  </si>
  <si>
    <t xml:space="preserve">§ 3122</t>
  </si>
  <si>
    <t xml:space="preserve">integr. </t>
  </si>
  <si>
    <t xml:space="preserve">§</t>
  </si>
  <si>
    <t xml:space="preserve">platy </t>
  </si>
  <si>
    <t xml:space="preserve">provoz</t>
  </si>
  <si>
    <t xml:space="preserve">Střední odborné školy</t>
  </si>
  <si>
    <t xml:space="preserve">Obchodní akademie, Praha 1, Dušní 7</t>
  </si>
  <si>
    <t xml:space="preserve">Střední průmyslová škola technologie masa, Praha 1, Navrátilova 15</t>
  </si>
  <si>
    <t xml:space="preserve">Masarykova střední škola chemická, Praha 1, Křemencova 12</t>
  </si>
  <si>
    <t xml:space="preserve">Střední průmyslová škola sdělovací techniky, Praha 1, Panská 3/856</t>
  </si>
  <si>
    <t xml:space="preserve">Vyšší odborná škola stavební a Střední průmyslová škola stavební, Praha 1, Dušní 17/900</t>
  </si>
  <si>
    <t xml:space="preserve">Pražská konzervatoř, Praha 1, Na Rejdišti 1</t>
  </si>
  <si>
    <t xml:space="preserve">Taneční konzervatoř hlavního města Prahy, Praha 1, Křížovnická 7</t>
  </si>
  <si>
    <t xml:space="preserve">Střední průmyslová škola elektrotechnická, Praha 2, Ječná 30</t>
  </si>
  <si>
    <t xml:space="preserve">Českoslovanská akademie obchodní Dr.Edvarda Beneše, střední odborná škola, Praha 2, Resslova 8</t>
  </si>
  <si>
    <t xml:space="preserve">Českoslovanská akademie obchodní, střední odborná škola, Praha 2, Resslova 5</t>
  </si>
  <si>
    <t xml:space="preserve">Obchodní akademie, Praha 2, Vinohradská 38</t>
  </si>
  <si>
    <t xml:space="preserve">Obchodní akademie, Praha 3, Kubelíkova 37</t>
  </si>
  <si>
    <t xml:space="preserve">Střední odborná škola, Praha 3, U Vinohradského hřbitova 3</t>
  </si>
  <si>
    <t xml:space="preserve">Obchodní akademie, Praha 4, Svatoslavova 333</t>
  </si>
  <si>
    <t xml:space="preserve">Střední průmyslová škola stavební Josefa Gočára, Praha 4, Družstevní ochoz 3</t>
  </si>
  <si>
    <t xml:space="preserve">Konzervatoř Duncan centre, Praha 4, Branická 41</t>
  </si>
  <si>
    <t xml:space="preserve">Střední odborná škola waldorfská, Praha 4, Křejpského 1501</t>
  </si>
  <si>
    <t xml:space="preserve">Smíchovská střední průmyslová škola, Praha 5, Preslova 25</t>
  </si>
  <si>
    <t xml:space="preserve">Obchodní akademie, Praha 6, Krupkovo náměstí 4</t>
  </si>
  <si>
    <t xml:space="preserve">Obchodní akademie Holešovice, Praha 7, Jablonského 3/333</t>
  </si>
  <si>
    <t xml:space="preserve">Obchodní akademie, Praha 8, Hovorčovická 1281</t>
  </si>
  <si>
    <t xml:space="preserve">Střední průmyslová škola zeměměřická, Praha 9, Pod Táborem 300</t>
  </si>
  <si>
    <t xml:space="preserve">Obchodní akademie, Praha 10, Heroldovy sady 1</t>
  </si>
  <si>
    <t xml:space="preserve">Střední průmyslová škola elektrotechnická, Praha 10,  V Úžlabině 320</t>
  </si>
  <si>
    <t xml:space="preserve">Střední průmyslová škola, Praha 10, Na Třebešíně 2299</t>
  </si>
  <si>
    <t xml:space="preserve">Střední zdravotnická škola, Praha 10, Ruská 91</t>
  </si>
  <si>
    <t xml:space="preserve">Hotelová škola, Praha 10, Vršovická 43</t>
  </si>
  <si>
    <t xml:space="preserve">Střední škola technická hlavního města Prahy, Praha 5, Radlická 115</t>
  </si>
  <si>
    <t xml:space="preserve">Celkem</t>
  </si>
  <si>
    <t xml:space="preserve">Název zařízení                                                     2007</t>
  </si>
  <si>
    <t xml:space="preserve">Škola celkem</t>
  </si>
  <si>
    <t xml:space="preserve">provoz </t>
  </si>
  <si>
    <t xml:space="preserve">kompenz. pomůcky</t>
  </si>
  <si>
    <t xml:space="preserve">počet prac.</t>
  </si>
  <si>
    <t xml:space="preserve">Vyšší odborné školy</t>
  </si>
  <si>
    <t xml:space="preserve">Vyšší odborná škola textilních řemesel a Střední umělecká škola textilních řemesel, Praha 1, U Půjčovny 9</t>
  </si>
  <si>
    <t xml:space="preserve">Vyšší odborná škola a Střední průmyslová škola dopravní, Praha 1, Masná 18</t>
  </si>
  <si>
    <t xml:space="preserve">Vyšší odborná škola a Střední průmyslová škola elektrotechnická Františka Křižíka, Praha 1, Na Příkopě 16</t>
  </si>
  <si>
    <t xml:space="preserve">Vyšší odborná škola grafická a Střední průmyslová škola grafická, Praha 1, Hellichova 22</t>
  </si>
  <si>
    <t xml:space="preserve">Vyšší odborná škola zdravotnická a Střední zdravotnická škola, Praha 1, Alšovo nábřeží 6</t>
  </si>
  <si>
    <t xml:space="preserve">00638749</t>
  </si>
  <si>
    <t xml:space="preserve">Vyšší odborná škola a Střední průmyslová škola potravinářských technologií, Praha 2, Podskalská 10</t>
  </si>
  <si>
    <t xml:space="preserve">Vyšší odborná škola uměleckoprůmyslová a Střední uměleckoprůmyslová škola, Praha 3, Žižkovo náměstí 1</t>
  </si>
  <si>
    <t xml:space="preserve">Vyšší odborná škola a Střední umělecká škola Václava Hollara, Praha 3, Hollarovo náměstí 2</t>
  </si>
  <si>
    <t xml:space="preserve">Vyšší odborná škola informačních služeb, Praha 4, Pacovská 350</t>
  </si>
  <si>
    <t xml:space="preserve">Vyšší odborná škola zdravotnická a Střední zdravotnická škola, Praha 4, 5.května 51</t>
  </si>
  <si>
    <t xml:space="preserve">00638722</t>
  </si>
  <si>
    <t xml:space="preserve">Konzervatoř a Vyšší odborná škola Jaroslava Ježka, Praha 4 - Braník, Roškotova 4</t>
  </si>
  <si>
    <t xml:space="preserve">Vyšší odborná škola pedagogická a sociální, Střední odborná škola pedagogická a Gymnázium, Praha 6, Evropská 33</t>
  </si>
  <si>
    <t xml:space="preserve">Vyšší odborná škola oděvního návrhářství a Střední průmyslová škola oděvní, Praha 7, Jablonského 3</t>
  </si>
  <si>
    <t xml:space="preserve">Vyšší odborná škola ekonomická a Obchodní akademie, Praha 8, Kollárova 5</t>
  </si>
  <si>
    <t xml:space="preserve">Vyšší odborná škola sociálně právní, Praha 10, Jahodová 2800</t>
  </si>
  <si>
    <t xml:space="preserve">v tis. kč</t>
  </si>
  <si>
    <t xml:space="preserve">Název zařízení                                                        2007</t>
  </si>
  <si>
    <t xml:space="preserve">§ 3112</t>
  </si>
  <si>
    <t xml:space="preserve">§ 3114</t>
  </si>
  <si>
    <t xml:space="preserve">§ 3124</t>
  </si>
  <si>
    <t xml:space="preserve">§ 3146</t>
  </si>
  <si>
    <t xml:space="preserve">kompenz. pom.</t>
  </si>
  <si>
    <t xml:space="preserve">CELKEM</t>
  </si>
  <si>
    <t xml:space="preserve">provoz vč. nájem.</t>
  </si>
  <si>
    <t xml:space="preserve">Základní škola praktická a Praktická škola Karla Herforta,fakultní škola Pedagogické fakulty UK, Praha 1, Josefská 4</t>
  </si>
  <si>
    <t xml:space="preserve">P 1, ZŠ prakt.a PrŠ K.Herforta, Josefská 4</t>
  </si>
  <si>
    <t xml:space="preserve">Základní škola a Mateřská škola při Všeobecné fakultní nemocnici, Praha 2, Ke Karlovu 2</t>
  </si>
  <si>
    <t xml:space="preserve">P 2, ZŠ a MŠ při VFN, Ke Karlovu 2</t>
  </si>
  <si>
    <t xml:space="preserve">Základní škola praktická a Praktická škola, Praha 2, Vinohradská 54</t>
  </si>
  <si>
    <t xml:space="preserve">P 2, ZŚ prakt. a Prakt. škola,Vinohradská 54</t>
  </si>
  <si>
    <t xml:space="preserve">Základní škola pro zrakově postižené, Praha 2, Náměstí Míru 19</t>
  </si>
  <si>
    <t xml:space="preserve">P 2, ZŠ pro zrak.post., n.Míru 19</t>
  </si>
  <si>
    <t xml:space="preserve">Gymnázium, Základní škola a Mateřská škola pro sluchově postižené, Praha 2, Ječná 27</t>
  </si>
  <si>
    <t xml:space="preserve">P 2, G,ZŠ a MŠ pro sluch.post., Ječná 27</t>
  </si>
  <si>
    <t xml:space="preserve"> Základní škola Zahrádka, Praha 3, U Zásobní zahrady 8</t>
  </si>
  <si>
    <t xml:space="preserve">P 3, ZŠ Zahrádka,U Zásobní zahrady 8</t>
  </si>
  <si>
    <t xml:space="preserve">Základní škola a střední škola waldorfská, Praha 4, Křejpského 1501</t>
  </si>
  <si>
    <t xml:space="preserve">P 4, ZŠ a SŠ waldorfská,Křejpského 1501</t>
  </si>
  <si>
    <t xml:space="preserve">Základní škola praktická a Praktická škola, Praha 4, Kupeckého 576</t>
  </si>
  <si>
    <t xml:space="preserve">P 4, ZŠ prakt. a Prakt. škola, Kupeckého 576</t>
  </si>
  <si>
    <t xml:space="preserve">Základní škola a Mateřská škola při Fakultní Thomayerově nemocnici, Praha 4, Vídeňská 800</t>
  </si>
  <si>
    <t xml:space="preserve">P 4, ZŠ a MŠ při FTN, Vídeňská 800</t>
  </si>
  <si>
    <t xml:space="preserve">Základní škola, Praha 4, Boleslavova 1</t>
  </si>
  <si>
    <t xml:space="preserve">P 4, Základní škola, Boleslavova 1</t>
  </si>
  <si>
    <t xml:space="preserve">Základní škola praktická a Základní škola speciální, Praha 4, Ružinovská 2017</t>
  </si>
  <si>
    <t xml:space="preserve">P 4, ZŠ prakt.a ZŠ spec., Ružinovská 2017</t>
  </si>
  <si>
    <t xml:space="preserve">Mateřská škola speciální, Praha 4, Na Lysinách 6</t>
  </si>
  <si>
    <t xml:space="preserve">P 4, MŠ speciální, Na Lysinách 6</t>
  </si>
  <si>
    <t xml:space="preserve">Mateřská škola speciální, Praha 4, Sevřená 1707</t>
  </si>
  <si>
    <t xml:space="preserve">P 4, MŠ speciální, Sevřená 1707</t>
  </si>
  <si>
    <t xml:space="preserve">Střední škola Aloyse Klara, Praha 4, Vídeňská 28</t>
  </si>
  <si>
    <t xml:space="preserve">00638625</t>
  </si>
  <si>
    <t xml:space="preserve">P 4, Střední škola, A. Klara, Vídeňská 28</t>
  </si>
  <si>
    <t xml:space="preserve">Mateřská škola speciální Sluníčko, Praha 5, Deylova 3</t>
  </si>
  <si>
    <t xml:space="preserve">P 5, MŠ spec.Sluníčko, Deylova 3</t>
  </si>
  <si>
    <t xml:space="preserve">Střední škola, Základní škola a Mateřská škola pro sluchově postižené, Praha 5, Výmolova 169</t>
  </si>
  <si>
    <t xml:space="preserve">P 5, SŠ, ZŠ a MŠ pro sluch.post., Výmolova 169</t>
  </si>
  <si>
    <t xml:space="preserve">Základní škola praktická a Základní škola speciální, Praha 5, Pod Radnicí 5</t>
  </si>
  <si>
    <t xml:space="preserve">P 5, ZŠ prakt.a ZŠ spec., Pod Radnicí 5</t>
  </si>
  <si>
    <t xml:space="preserve">Základní škola praktická a Základní škola speciální Lužiny, Praha 5, Trávníčkova 1743</t>
  </si>
  <si>
    <t xml:space="preserve">P 5, ZŠ prakt.a ZŠ spec., Trávníčkova 1743</t>
  </si>
  <si>
    <t xml:space="preserve">Základní škola pro žáky se specifickými poruchami chování, Praha 5, Na Zlíchově 19</t>
  </si>
  <si>
    <t xml:space="preserve">P 5, ZŠ pro ž.se spec. por.chov., Na Zlíchově 19</t>
  </si>
  <si>
    <t xml:space="preserve">Záklákladní škola praktická, Praha 5, Nám. Osvoboditelů 1368</t>
  </si>
  <si>
    <t xml:space="preserve">P 5, Zákl. škola prakt., n. Osvoboditelů 1368</t>
  </si>
  <si>
    <t xml:space="preserve">Základní škola a Mateřská škola při FN Motol, Praha 5, V Úvalu 1</t>
  </si>
  <si>
    <t xml:space="preserve">P 5, ZŠ, ZŠ prakt.a MŠ při FNM, V Úvalu 1</t>
  </si>
  <si>
    <t xml:space="preserve">Gymnázium pro zrakově postižené a Střední odborná škola pro zrakově postižené, Praha 5, Radlická 115</t>
  </si>
  <si>
    <t xml:space="preserve">P 5, G a SOŠ pro zrak.post., Radlická 115</t>
  </si>
  <si>
    <t xml:space="preserve">Základní škola pro žáky se specifickými poruchami učení, Praha 6-Řepy, U Boroviček 1</t>
  </si>
  <si>
    <t xml:space="preserve">P 6, ZŠ pro ž.se spec.por.učení, U Boroviček 1</t>
  </si>
  <si>
    <t xml:space="preserve">Základní škola praktická, Praha 6, Vokovická 3</t>
  </si>
  <si>
    <t xml:space="preserve">P 6, ZŠ praktická, Vokovická 3</t>
  </si>
  <si>
    <t xml:space="preserve">Základní škola speciální, Praha 6, Rooseveltova 8</t>
  </si>
  <si>
    <t xml:space="preserve">P 6, Základní škola speciální, Rooseveltova 8</t>
  </si>
  <si>
    <t xml:space="preserve">Mateřská škola speciální, Praha 8, Drahaňská 7</t>
  </si>
  <si>
    <t xml:space="preserve">P 8, Mateřská škola speciální, Drahaňská 7</t>
  </si>
  <si>
    <t xml:space="preserve">Mateřská škola speciální, Praha 8, Štíbrova 1691</t>
  </si>
  <si>
    <t xml:space="preserve">P 8, Mateřská škola speciální, Štíbrova 1691</t>
  </si>
  <si>
    <t xml:space="preserve">Základní škola logopedická a Základní škola praktická, Praha 8, Libčická 399</t>
  </si>
  <si>
    <t xml:space="preserve">P 8, ZŠ logoped.a ZŠ prakt., Libčická 399</t>
  </si>
  <si>
    <t xml:space="preserve">Základní škola a Mateřská škola, Praha 8, Za Invalidovnou 3</t>
  </si>
  <si>
    <t xml:space="preserve">P 8, ZŠ a MŠ Za Invalidovnou 3</t>
  </si>
  <si>
    <t xml:space="preserve">Základní škola a Mateřská škola při Fakultní nemocnici Bulovka, Praha 8, Budínova 2</t>
  </si>
  <si>
    <t xml:space="preserve">P 8, ZŠ a MŠ při FNB, Budínova 2</t>
  </si>
  <si>
    <t xml:space="preserve">Základní škola při psychiatrické léčebně, Praha 8, Ústavní 91</t>
  </si>
  <si>
    <t xml:space="preserve">P 8, ZŠ při psych.léčebně, Ústavní 91</t>
  </si>
  <si>
    <t xml:space="preserve">Mateřská škola speciální, Základní škola praktická a Základní škola speciální, Praha 9, Bártlova 83</t>
  </si>
  <si>
    <t xml:space="preserve">P 9, MŠ spec., ZŠ prakt.a ZŠ spec., Bártlova 83</t>
  </si>
  <si>
    <t xml:space="preserve">Základní škola Tolerance, Praha 9, Mochovská 570</t>
  </si>
  <si>
    <t xml:space="preserve">P 9, ZŠ Tolerance, Mochovská 570</t>
  </si>
  <si>
    <t xml:space="preserve">Základní škola, Praha 10, Práčská 37</t>
  </si>
  <si>
    <t xml:space="preserve">P 10, Základní škola, Práčská 37</t>
  </si>
  <si>
    <t xml:space="preserve">Základní škola a Střední škola, Praha 10, V Olšinách 69</t>
  </si>
  <si>
    <t xml:space="preserve">P 10, ZŠ a SŠ, V Olšinách 69</t>
  </si>
  <si>
    <t xml:space="preserve">Střední škola, Základní  škola a Mateřská škola, Praha 10, Chotouňská 476</t>
  </si>
  <si>
    <t xml:space="preserve">P 10, SŠ, ZŠ a MŠ, Chotouňská 476</t>
  </si>
  <si>
    <t xml:space="preserve">Základní škola, Praha 10, Vachkova 941</t>
  </si>
  <si>
    <t xml:space="preserve">P 10, Základní škola, Vachkova 941</t>
  </si>
  <si>
    <t xml:space="preserve">Základní škola speciální a Základní škola praktická, Praha 10, Starostrašnická 45</t>
  </si>
  <si>
    <t xml:space="preserve">P 10, ZŠ spec. a ZŠ prakt., Starostrašnická 45</t>
  </si>
  <si>
    <t xml:space="preserve">Základní škola a Mateřská škola, Praha 10, Moskevská 29</t>
  </si>
  <si>
    <t xml:space="preserve">P 10, ZŠ a MŠ, Moskevská 29</t>
  </si>
  <si>
    <t xml:space="preserve">Jedličkův ústav a Základní škola a Střední škola, Praha 2, V Pevnosti 4 </t>
  </si>
  <si>
    <t xml:space="preserve">Jedličkův ústav ZŠ a SŠ, Praha 2, V Pevnosti </t>
  </si>
  <si>
    <t xml:space="preserve">Název a adresa zařízení                                                                                      2007</t>
  </si>
  <si>
    <t xml:space="preserve">§ 3123</t>
  </si>
  <si>
    <t xml:space="preserve">Střední odborná učiliště, Učiliště</t>
  </si>
  <si>
    <t xml:space="preserve">Střední odborné učiliště obchodní, Praha 2, Belgická 29 </t>
  </si>
  <si>
    <t xml:space="preserve">00549185</t>
  </si>
  <si>
    <t xml:space="preserve">Odborné učiliště Vyšehrad, Praha 2, Vratislavova 31 </t>
  </si>
  <si>
    <t xml:space="preserve">Střední škola technická, Praha 4, Zelený Pruh 1294</t>
  </si>
  <si>
    <t xml:space="preserve">Střední odborné učiliště, Praha 4, Ohradní 57</t>
  </si>
  <si>
    <t xml:space="preserve">Střední odborné učiliště potravinářské, Praha 4, Libušská 320</t>
  </si>
  <si>
    <t xml:space="preserve">00639214</t>
  </si>
  <si>
    <t xml:space="preserve">Střední odborná škola, Střední odborné učiliště, Praha 5, Drtinova 3</t>
  </si>
  <si>
    <t xml:space="preserve">Střední odborné učiliště nábytkářské a technické, Praha 5, Nový Zlíchov 1</t>
  </si>
  <si>
    <t xml:space="preserve">Střední odborné učiliště Praha-Radotín, Praha 5, Pod Klapicí 11</t>
  </si>
  <si>
    <t xml:space="preserve">00638846</t>
  </si>
  <si>
    <t xml:space="preserve">Střední škola dostihového sportu a jezdectví, Praha 5, U Závodiště 325</t>
  </si>
  <si>
    <t xml:space="preserve">00069621</t>
  </si>
  <si>
    <t xml:space="preserve">Střední odborná škola civilního letectví, Praha 6, K Letišti 278</t>
  </si>
  <si>
    <t xml:space="preserve">00639494</t>
  </si>
  <si>
    <t xml:space="preserve">Integrovaná střední škola, Praha 8, Náhorní 1/525</t>
  </si>
  <si>
    <t xml:space="preserve">Odborné učiliště a Praktická škola, Praha 8, Chabařovická 1125</t>
  </si>
  <si>
    <t xml:space="preserve">Střední odborné učiliště kadeřnické, Praha 8, Karlínské nám. 8</t>
  </si>
  <si>
    <t xml:space="preserve">00639028</t>
  </si>
  <si>
    <t xml:space="preserve">Střední škola slaboproudé elektrotechniky, Praha 9, Novovysočanská 48</t>
  </si>
  <si>
    <t xml:space="preserve">Střední odborná škola logistických služeb, Praha 9, Učňovská 100</t>
  </si>
  <si>
    <t xml:space="preserve">00639516</t>
  </si>
  <si>
    <t xml:space="preserve">Střední odborné učiliště gastronomie  a podnikání, Praha 9, Za Černým Mostem 3</t>
  </si>
  <si>
    <t xml:space="preserve">Střední odborné učiliště energetické, Praha 9, Poděbradská 12</t>
  </si>
  <si>
    <t xml:space="preserve">00639486</t>
  </si>
  <si>
    <t xml:space="preserve">Střední odborná škola stavební a zahradnická, Praha 9, Učňovská 1</t>
  </si>
  <si>
    <t xml:space="preserve">00300268</t>
  </si>
  <si>
    <t xml:space="preserve">Střední odborná škola  pro administrativu EU, Praha 9, Lipí 1911</t>
  </si>
  <si>
    <t xml:space="preserve">Střední odborné učiliště služeb, Praha 9, Novovysočanská 5</t>
  </si>
  <si>
    <t xml:space="preserve">00639265</t>
  </si>
  <si>
    <t xml:space="preserve">Střední škola-Centrum odborné přípravy technickohospodářské, Praha 9, Poděbradská 1</t>
  </si>
  <si>
    <t xml:space="preserve">Střední průmyslová škola na Proseku, Praha 9, Novoborská 2</t>
  </si>
  <si>
    <t xml:space="preserve">Střední odborná škola  a Střední odborné učiliště Praha-Čakovice, Praha 9, Ke Stadionu 623</t>
  </si>
  <si>
    <t xml:space="preserve">00638871</t>
  </si>
  <si>
    <t xml:space="preserve">Střední odborná škola a Střední odborné učiliště, Praha 10, Weilova 1270</t>
  </si>
  <si>
    <t xml:space="preserve">00497070</t>
  </si>
  <si>
    <t xml:space="preserve">Střední odborné učiliště gastronomie, Praha 10,U Krbu 521</t>
  </si>
  <si>
    <t xml:space="preserve">Střední škola elektrotechniky a strojírenství, Praha 10, Jesenická 1</t>
  </si>
  <si>
    <t xml:space="preserve">00639133</t>
  </si>
  <si>
    <t xml:space="preserve">Středisko praktického vyučování zlatnické, Praha 5, Seydlerova 2451</t>
  </si>
  <si>
    <t xml:space="preserve">00639184</t>
  </si>
  <si>
    <t xml:space="preserve">3125</t>
  </si>
  <si>
    <t xml:space="preserve">Název zařízení                                       2007                                      </t>
  </si>
  <si>
    <t xml:space="preserve">§ 3146 </t>
  </si>
  <si>
    <t xml:space="preserve">Pedagog. psychologické poradny</t>
  </si>
  <si>
    <t xml:space="preserve">Pedagogicko-psychologická poradna pro Prahu 1,2 a 4, Praha 10, Francouzská 56/260</t>
  </si>
  <si>
    <t xml:space="preserve">Pedagogicko-psychologická poradna pro Prahu 3 a 9, Lucemburská 40/1856, Praha 3</t>
  </si>
  <si>
    <t xml:space="preserve">Pedagogicko-psychologická poradna pro Prahu 11 a 12,  Praha 4, Vejvanovského 1610</t>
  </si>
  <si>
    <t xml:space="preserve">Pedagogicko-psychologická poradna pro Prahu 5,  Praha 5 - Stodůlky, Kuncova 1/1580</t>
  </si>
  <si>
    <t xml:space="preserve">Pedagogicko-psychologická poradna pro Prahu 6, Praha 6,  Vokovická 3/32</t>
  </si>
  <si>
    <t xml:space="preserve">Pedagogicko-psychologická poradna pro Prahu 7 a 8,  Praha 8, Šiškova 2</t>
  </si>
  <si>
    <t xml:space="preserve">Pedagogicko-psychologická poradna pro Prahu 10,  Praha 10, Jabloňová 3141/30 a</t>
  </si>
  <si>
    <t xml:space="preserve">Název zařízení                                2007              </t>
  </si>
  <si>
    <t xml:space="preserve">§ 3147</t>
  </si>
  <si>
    <t xml:space="preserve">Domov mládeže a školní jídelna, Praha 2, Neklanova 32</t>
  </si>
  <si>
    <t xml:space="preserve">Domov mládeže a školní jídelna, Praha 2, Dittrichova 15</t>
  </si>
  <si>
    <t xml:space="preserve">Domov mládeže a školní jídelna,  Praha 6-Dejvice, Studentská 10</t>
  </si>
  <si>
    <t xml:space="preserve">Domov mládeže a školní jídelna, Praha 8, Pobřežní 6</t>
  </si>
  <si>
    <t xml:space="preserve">Domov mládeže a školní jídelna, Praha 9, Lovosická 42</t>
  </si>
  <si>
    <t xml:space="preserve">00638706</t>
  </si>
  <si>
    <t xml:space="preserve">Název zařízení                          2007                       </t>
  </si>
  <si>
    <t xml:space="preserve">§ 4322 </t>
  </si>
  <si>
    <t xml:space="preserve">Dětský domov a Školní jídelna, Praha 9-Klánovice, Smržovská 77 </t>
  </si>
  <si>
    <t xml:space="preserve">Dětský domov a Školní jídelna,  Praha 9-Dolní Počernice, Národních hrdinů 1</t>
  </si>
  <si>
    <t xml:space="preserve">00067563</t>
  </si>
  <si>
    <t xml:space="preserve">Název zařízení                                 2007              </t>
  </si>
  <si>
    <t xml:space="preserve">§ 3142</t>
  </si>
  <si>
    <t xml:space="preserve">Školní jídelna</t>
  </si>
  <si>
    <t xml:space="preserve">ŠJ, Praha 5-Smíchov, Štefánikova 11/235</t>
  </si>
  <si>
    <t xml:space="preserve">Název zařízení                                 2007                     </t>
  </si>
  <si>
    <t xml:space="preserve">§ 3231</t>
  </si>
  <si>
    <t xml:space="preserve">ONIV přím.</t>
  </si>
  <si>
    <t xml:space="preserve">nárůst odpisů</t>
  </si>
  <si>
    <t xml:space="preserve">provoz celkem</t>
  </si>
  <si>
    <t xml:space="preserve">Základní umělecké školy </t>
  </si>
  <si>
    <t xml:space="preserve">Základní umělecká škola, Praha 1, U půjčovny 4</t>
  </si>
  <si>
    <t xml:space="preserve">Uákladní umělecká škola, Praha 1, Biskupská 12</t>
  </si>
  <si>
    <t xml:space="preserve">Základní umělecká škola Ilji Hurníka, Praha 2, Slezská 21 </t>
  </si>
  <si>
    <t xml:space="preserve">Základní umělecká škola, Praha 9, Učńovská 1</t>
  </si>
  <si>
    <t xml:space="preserve">Základní umělecká škola, Praha 3, Štítného 5</t>
  </si>
  <si>
    <t xml:space="preserve">Základní umělecká škola Jižní Město, Praha 4, Křtinská 673</t>
  </si>
  <si>
    <t xml:space="preserve">Základní umělecká škola Adolfa Voborského, Praha 4, Botevova 3114</t>
  </si>
  <si>
    <t xml:space="preserve">Základní umělecká škola, Praha 4,Dunická 3136</t>
  </si>
  <si>
    <t xml:space="preserve">Základní umělecká škola, Praha 4-Nusle, Lounských 4/129</t>
  </si>
  <si>
    <t xml:space="preserve">Základní umělecká škola Klementa Slavického, Praha - Radotín, Zderazská 6</t>
  </si>
  <si>
    <t xml:space="preserve">Základní umělecká škola, Praha 5 - Košíře, Na Popelce 18</t>
  </si>
  <si>
    <t xml:space="preserve">Základní umělecká škola, Praha 5, Štefánkova 19</t>
  </si>
  <si>
    <t xml:space="preserve">Základní umělecká škola, Praha 5-Stodůlky, k Brance 72</t>
  </si>
  <si>
    <t xml:space="preserve">Základní umělecká škola Charlotty Masarykové, Praha 6-Veleslavín, Veleslavínská 32</t>
  </si>
  <si>
    <t xml:space="preserve">Základní umělecká škola, Praha 6, Nad Alejí 28/1879</t>
  </si>
  <si>
    <t xml:space="preserve">Základní umělecká škola, Praha 6, U Dělnického cvičiště 1/1100 B</t>
  </si>
  <si>
    <t xml:space="preserve">Základní umělecká škola, Praha 7, Šimáčkova 16</t>
  </si>
  <si>
    <t xml:space="preserve">Základní umělecká škola, Praha 8, Taussigova 1150</t>
  </si>
  <si>
    <t xml:space="preserve">Základní umělecká škola, Praha 8, Klapkova 25</t>
  </si>
  <si>
    <t xml:space="preserve">Základní umělecká škola, Praha 9, Ratibořická 30</t>
  </si>
  <si>
    <t xml:space="preserve">Základní umělecká škola Marie Podvalové, Praha 9-Čakovice, Cukrovarská 1</t>
  </si>
  <si>
    <t xml:space="preserve">Základní umělecká škola, Praha 9, U Prosecké školy 92</t>
  </si>
  <si>
    <t xml:space="preserve">Základní umělecká škola, Praha 10, Bajkalská 11</t>
  </si>
  <si>
    <t xml:space="preserve">Základní umělecká škola, Praha 10, Olešská 2295</t>
  </si>
  <si>
    <t xml:space="preserve">Základní umělecká škola, Praha 10-Hostivař, Trhanovské náměstí 8</t>
  </si>
  <si>
    <t xml:space="preserve">Název zařízení                             2007              </t>
  </si>
  <si>
    <t xml:space="preserve">§ 3421</t>
  </si>
  <si>
    <t xml:space="preserve">z toho: limit prostř. na platy</t>
  </si>
  <si>
    <t xml:space="preserve"> nárůst odpisů </t>
  </si>
  <si>
    <t xml:space="preserve">Domy dětí a mládeže</t>
  </si>
  <si>
    <t xml:space="preserve">Dům dětí a mládeže, Praha 2, Slezská 21/920</t>
  </si>
  <si>
    <t xml:space="preserve">Dům dětí a mládeže Praha 3 - Ulita, Na Balkáně 100</t>
  </si>
  <si>
    <t xml:space="preserve">Dům dětí a mládeže Praha 4 - Hobby centrum, Bartákova 37</t>
  </si>
  <si>
    <t xml:space="preserve">Dům dětí a mládeže Praha 12-Modřany, Herrmannova 2016/24</t>
  </si>
  <si>
    <t xml:space="preserve">Dům dětí a mládeže Jižní Město, Praha 4, Šalounova 2024</t>
  </si>
  <si>
    <t xml:space="preserve">Dům dětí a mládeže, Praha 5, Štefánikova 11</t>
  </si>
  <si>
    <t xml:space="preserve">Dům dětí a mládeže, Praha 6-Řepy, U Boroviček 1</t>
  </si>
  <si>
    <t xml:space="preserve">Dům dětí a mládeže, Praha 6 - Suchodol, Rohová 7</t>
  </si>
  <si>
    <t xml:space="preserve">Dům dětí a mládeže, Praha 7, Šimáčkova 16</t>
  </si>
  <si>
    <t xml:space="preserve">Dům dětí a mládeže, Praha 8, Přemyšlenská 1102</t>
  </si>
  <si>
    <t xml:space="preserve">Dům dětí a mládeže, Praha 9, Měšická 720</t>
  </si>
  <si>
    <t xml:space="preserve">Dům dětí a mládeže - Dům UM, Praha 10, Pod Strašnickou vinicí 23</t>
  </si>
  <si>
    <t xml:space="preserve">Návrh úpravy limitu prostředků na platy a počtu zaměstnanců z prostředků HMP na rok 2007</t>
  </si>
  <si>
    <t xml:space="preserve">Název zařízení 2007                                              </t>
  </si>
  <si>
    <t xml:space="preserve">§3144 - UZ 00091</t>
  </si>
  <si>
    <t xml:space="preserve">Návrh limitu počtu zaměstnanců</t>
  </si>
  <si>
    <t xml:space="preserve">Návrh limitu prostředků na platy</t>
  </si>
  <si>
    <t xml:space="preserve">Návrh rozpočtu celkem</t>
  </si>
  <si>
    <t xml:space="preserve">Škola v přírodě</t>
  </si>
  <si>
    <t xml:space="preserve">ŠvP Vřesník</t>
  </si>
  <si>
    <t xml:space="preserve">ŠvP DUNCAN</t>
  </si>
  <si>
    <t xml:space="preserve">ŠvP Jetřichovice</t>
  </si>
  <si>
    <t xml:space="preserve">ŠvP Střelské Hoštice</t>
  </si>
  <si>
    <t xml:space="preserve">ŠvP Antonínov</t>
  </si>
  <si>
    <t xml:space="preserve">ŠvP Nový Dvůr</t>
  </si>
  <si>
    <t xml:space="preserve">ŠvP Hoby Centrum</t>
  </si>
  <si>
    <t xml:space="preserve">Návrh limitu prostředků na platy a počtu zaměstnanců z prostředků HMP na rok 2007</t>
  </si>
  <si>
    <t xml:space="preserve">Název zařízení 2006                                                            odm. ped. a integr.  </t>
  </si>
  <si>
    <t xml:space="preserve">Návrh limitu</t>
  </si>
  <si>
    <t xml:space="preserve">Návrh  limitu</t>
  </si>
  <si>
    <t xml:space="preserve">Návrh rozpočtu </t>
  </si>
  <si>
    <t xml:space="preserve">počtu zaměst.</t>
  </si>
  <si>
    <t xml:space="preserve">prostřed. na platy</t>
  </si>
  <si>
    <t xml:space="preserve">Akademické gymnázium, škola hlavního města Prahy, Praha 1, Štěpánská 22</t>
  </si>
  <si>
    <t xml:space="preserve">Gymnázium Jana  Nerudy, škola hlavního města Prahy, Praha 1, Hellichova 3</t>
  </si>
  <si>
    <t xml:space="preserve">Střední průmyslová škola strojnická, škola hlavního města Prahy, Praha1, Betlémská 287/4</t>
  </si>
  <si>
    <t xml:space="preserve">Jedličkův ústav a Základní škola a Střední škola, Praha 2, V Pevnosti 4</t>
  </si>
  <si>
    <t xml:space="preserve">Hudební škola hlavního města Prahy, Praha 3, Komenského náměstí 9</t>
  </si>
  <si>
    <t xml:space="preserve">Způsob usměrňování prostředků vynakládaných na platy podílem mimotarifních složek</t>
  </si>
  <si>
    <t xml:space="preserve">a návrhu počtu zaměstnanců na rok 2007</t>
  </si>
  <si>
    <t xml:space="preserve">Počet zam. max.</t>
  </si>
  <si>
    <t xml:space="preserve">Podíl mimotarifních</t>
  </si>
  <si>
    <t xml:space="preserve">Návrh rozpočtu</t>
  </si>
  <si>
    <t xml:space="preserve">do výše na rok </t>
  </si>
  <si>
    <t xml:space="preserve">složek</t>
  </si>
  <si>
    <t xml:space="preserve">Dům dětí a mládeže hlavního města Prahy, Praha 8-Karlín, Karlínské náměstí 7</t>
  </si>
  <si>
    <t xml:space="preserve">00064289</t>
  </si>
  <si>
    <t xml:space="preserve">25%</t>
  </si>
  <si>
    <t xml:space="preserve">Škola v přírodě Domu dětí a mládeže hlavního města Prahy, Podhradí u Ledče n. Sázavou </t>
  </si>
  <si>
    <t xml:space="preserve">Celkem  DDM, Praha 8, Karlínské ná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7" min="7" style="0" width="9.28"/>
    <col collapsed="false" customWidth="true" hidden="false" outlineLevel="0" max="9" min="8" style="0" width="8.56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10.85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5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10" customFormat="false" ht="13.5" hidden="false" customHeight="false" outlineLevel="0" collapsed="false">
      <c r="M10" s="3" t="s">
        <v>2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6" t="s">
        <v>3</v>
      </c>
      <c r="H11" s="6"/>
      <c r="I11" s="6"/>
      <c r="J11" s="6"/>
      <c r="K11" s="7" t="s">
        <v>4</v>
      </c>
      <c r="L11" s="8" t="s">
        <v>5</v>
      </c>
      <c r="M11" s="5"/>
      <c r="N11" s="9"/>
    </row>
    <row r="12" customFormat="false" ht="26.2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7</v>
      </c>
      <c r="H12" s="11" t="s">
        <v>9</v>
      </c>
      <c r="I12" s="11" t="s">
        <v>12</v>
      </c>
      <c r="J12" s="11" t="s">
        <v>13</v>
      </c>
      <c r="K12" s="12" t="s">
        <v>12</v>
      </c>
      <c r="L12" s="10" t="s">
        <v>12</v>
      </c>
      <c r="M12" s="11" t="s">
        <v>14</v>
      </c>
      <c r="N12" s="12" t="s">
        <v>15</v>
      </c>
    </row>
    <row r="13" customFormat="false" ht="12.75" hidden="false" customHeight="false" outlineLevel="0" collapsed="false">
      <c r="A13" s="13" t="s">
        <v>16</v>
      </c>
      <c r="B13" s="14" t="n">
        <v>20415</v>
      </c>
      <c r="C13" s="14" t="n">
        <v>399</v>
      </c>
      <c r="D13" s="14" t="n">
        <v>8449</v>
      </c>
      <c r="E13" s="14" t="n">
        <v>2156</v>
      </c>
      <c r="F13" s="14" t="n">
        <f aca="false">+B13+C13+D13+E13</f>
        <v>31419</v>
      </c>
      <c r="G13" s="14" t="n">
        <v>298</v>
      </c>
      <c r="H13" s="14" t="n">
        <v>110</v>
      </c>
      <c r="I13" s="14" t="n">
        <f aca="false">+G13+H13</f>
        <v>408</v>
      </c>
      <c r="J13" s="14" t="n">
        <v>70</v>
      </c>
      <c r="K13" s="15" t="n">
        <f aca="false">+F13+I13+J13</f>
        <v>31897</v>
      </c>
      <c r="L13" s="16" t="n">
        <v>8957.2</v>
      </c>
      <c r="M13" s="14" t="n">
        <f aca="false">+K13+L13</f>
        <v>40854.2</v>
      </c>
      <c r="N13" s="15" t="n">
        <v>49.5</v>
      </c>
    </row>
    <row r="14" customFormat="false" ht="12.75" hidden="false" customHeight="false" outlineLevel="0" collapsed="false">
      <c r="A14" s="17" t="s">
        <v>17</v>
      </c>
      <c r="B14" s="18" t="n">
        <v>22107</v>
      </c>
      <c r="C14" s="18" t="n">
        <v>526</v>
      </c>
      <c r="D14" s="18" t="n">
        <v>7924</v>
      </c>
      <c r="E14" s="18" t="n">
        <v>2417</v>
      </c>
      <c r="F14" s="18" t="n">
        <f aca="false">+B14+C14+D14+E14</f>
        <v>32974</v>
      </c>
      <c r="G14" s="18" t="n">
        <v>0</v>
      </c>
      <c r="H14" s="18" t="n">
        <v>0</v>
      </c>
      <c r="I14" s="18" t="n">
        <f aca="false">+G14+H14</f>
        <v>0</v>
      </c>
      <c r="J14" s="18" t="n">
        <v>7</v>
      </c>
      <c r="K14" s="19" t="n">
        <f aca="false">+F14+I14+J14</f>
        <v>32981</v>
      </c>
      <c r="L14" s="20" t="n">
        <v>7810</v>
      </c>
      <c r="M14" s="18" t="n">
        <f aca="false">+K14+L14</f>
        <v>40791</v>
      </c>
      <c r="N14" s="19" t="n">
        <v>3</v>
      </c>
    </row>
    <row r="15" customFormat="false" ht="12.75" hidden="false" customHeight="false" outlineLevel="0" collapsed="false">
      <c r="A15" s="17" t="s">
        <v>18</v>
      </c>
      <c r="B15" s="18" t="n">
        <v>13119</v>
      </c>
      <c r="C15" s="18" t="n">
        <v>1115</v>
      </c>
      <c r="D15" s="18" t="n">
        <v>4727</v>
      </c>
      <c r="E15" s="18" t="n">
        <v>-80</v>
      </c>
      <c r="F15" s="18" t="n">
        <f aca="false">+B15+C15+D15+E15</f>
        <v>18881</v>
      </c>
      <c r="G15" s="18" t="n">
        <v>0</v>
      </c>
      <c r="H15" s="18" t="n">
        <v>0</v>
      </c>
      <c r="I15" s="18" t="n">
        <f aca="false">+G15+H15</f>
        <v>0</v>
      </c>
      <c r="J15" s="18" t="n">
        <v>7</v>
      </c>
      <c r="K15" s="19" t="n">
        <f aca="false">+F15+I15+J15</f>
        <v>18888</v>
      </c>
      <c r="L15" s="20" t="n">
        <v>1875</v>
      </c>
      <c r="M15" s="18" t="n">
        <f aca="false">+K15+L15</f>
        <v>20763</v>
      </c>
      <c r="N15" s="19" t="n">
        <v>6</v>
      </c>
    </row>
    <row r="16" customFormat="false" ht="12.75" hidden="false" customHeight="false" outlineLevel="0" collapsed="false">
      <c r="A16" s="17" t="s">
        <v>19</v>
      </c>
      <c r="B16" s="18" t="n">
        <v>21847</v>
      </c>
      <c r="C16" s="18" t="n">
        <v>181</v>
      </c>
      <c r="D16" s="18" t="n">
        <v>7906</v>
      </c>
      <c r="E16" s="18" t="n">
        <v>528</v>
      </c>
      <c r="F16" s="18" t="n">
        <f aca="false">+B16+C16+D16+E16</f>
        <v>30462</v>
      </c>
      <c r="G16" s="18" t="n">
        <v>818</v>
      </c>
      <c r="H16" s="18" t="n">
        <v>302</v>
      </c>
      <c r="I16" s="18" t="n">
        <f aca="false">+G16+H16</f>
        <v>1120</v>
      </c>
      <c r="J16" s="18" t="n">
        <v>233</v>
      </c>
      <c r="K16" s="19" t="n">
        <f aca="false">+F16+I16+J16</f>
        <v>31815</v>
      </c>
      <c r="L16" s="20" t="n">
        <v>5831</v>
      </c>
      <c r="M16" s="18" t="n">
        <f aca="false">+K16+L16</f>
        <v>37646</v>
      </c>
      <c r="N16" s="19" t="n">
        <v>23.9000000000001</v>
      </c>
    </row>
    <row r="17" customFormat="false" ht="12.75" hidden="false" customHeight="false" outlineLevel="0" collapsed="false">
      <c r="A17" s="17" t="s">
        <v>20</v>
      </c>
      <c r="B17" s="18" t="n">
        <v>18454</v>
      </c>
      <c r="C17" s="18" t="n">
        <v>1591</v>
      </c>
      <c r="D17" s="18" t="n">
        <v>7279</v>
      </c>
      <c r="E17" s="18" t="n">
        <v>-826</v>
      </c>
      <c r="F17" s="18" t="n">
        <f aca="false">+B17+C17+D17+E17</f>
        <v>26498</v>
      </c>
      <c r="G17" s="18" t="n">
        <v>247</v>
      </c>
      <c r="H17" s="18" t="n">
        <v>91</v>
      </c>
      <c r="I17" s="18" t="n">
        <f aca="false">+G17+H17</f>
        <v>338</v>
      </c>
      <c r="J17" s="18" t="n">
        <v>25</v>
      </c>
      <c r="K17" s="19" t="n">
        <f aca="false">+F17+I17+J17</f>
        <v>26861</v>
      </c>
      <c r="L17" s="20" t="n">
        <v>7039.3</v>
      </c>
      <c r="M17" s="18" t="n">
        <f aca="false">+K17+L17</f>
        <v>33900.3</v>
      </c>
      <c r="N17" s="19" t="n">
        <v>-31.5999999999999</v>
      </c>
    </row>
    <row r="18" customFormat="false" ht="12.75" hidden="false" customHeight="false" outlineLevel="0" collapsed="false">
      <c r="A18" s="17" t="s">
        <v>21</v>
      </c>
      <c r="B18" s="18" t="n">
        <v>968</v>
      </c>
      <c r="C18" s="18" t="n">
        <v>30</v>
      </c>
      <c r="D18" s="18" t="n">
        <v>451</v>
      </c>
      <c r="E18" s="18" t="n">
        <v>64</v>
      </c>
      <c r="F18" s="18" t="n">
        <f aca="false">+B18+C18+D18+E18</f>
        <v>1513</v>
      </c>
      <c r="G18" s="18" t="n">
        <v>0</v>
      </c>
      <c r="H18" s="18" t="n">
        <v>0</v>
      </c>
      <c r="I18" s="18" t="n">
        <f aca="false">+G18+H18</f>
        <v>0</v>
      </c>
      <c r="J18" s="18" t="n">
        <v>0</v>
      </c>
      <c r="K18" s="19" t="n">
        <f aca="false">+F18+I18+J18</f>
        <v>1513</v>
      </c>
      <c r="L18" s="20" t="n">
        <v>569</v>
      </c>
      <c r="M18" s="18" t="n">
        <f aca="false">+K18+L18</f>
        <v>2082</v>
      </c>
      <c r="N18" s="19" t="n">
        <v>6.39999999999999</v>
      </c>
    </row>
    <row r="19" customFormat="false" ht="12.75" hidden="false" customHeight="false" outlineLevel="0" collapsed="false">
      <c r="A19" s="17" t="s">
        <v>22</v>
      </c>
      <c r="B19" s="18" t="n">
        <v>-524</v>
      </c>
      <c r="C19" s="18" t="n">
        <v>16</v>
      </c>
      <c r="D19" s="18" t="n">
        <v>-178</v>
      </c>
      <c r="E19" s="18" t="n">
        <v>459</v>
      </c>
      <c r="F19" s="18" t="n">
        <f aca="false">+B19+C19+D19+E19</f>
        <v>-227</v>
      </c>
      <c r="G19" s="18" t="n">
        <v>0</v>
      </c>
      <c r="H19" s="18" t="n">
        <v>0</v>
      </c>
      <c r="I19" s="18" t="n">
        <f aca="false">+G19+H19</f>
        <v>0</v>
      </c>
      <c r="J19" s="18" t="n">
        <v>0</v>
      </c>
      <c r="K19" s="19" t="n">
        <f aca="false">+F19+I19+J19</f>
        <v>-227</v>
      </c>
      <c r="L19" s="20" t="n">
        <v>0</v>
      </c>
      <c r="M19" s="18" t="n">
        <f aca="false">+K19+L19</f>
        <v>-227</v>
      </c>
      <c r="N19" s="19" t="n">
        <v>0</v>
      </c>
    </row>
    <row r="20" customFormat="false" ht="12.75" hidden="false" customHeight="false" outlineLevel="0" collapsed="false">
      <c r="A20" s="17" t="s">
        <v>23</v>
      </c>
      <c r="B20" s="18" t="n">
        <v>2064</v>
      </c>
      <c r="C20" s="18" t="n">
        <v>0</v>
      </c>
      <c r="D20" s="18" t="n">
        <v>833</v>
      </c>
      <c r="E20" s="18" t="n">
        <v>-1</v>
      </c>
      <c r="F20" s="18" t="n">
        <f aca="false">+B20+C20+D20+E20</f>
        <v>2896</v>
      </c>
      <c r="G20" s="18" t="n">
        <v>0</v>
      </c>
      <c r="H20" s="18" t="n">
        <v>0</v>
      </c>
      <c r="I20" s="18" t="n">
        <f aca="false">+G20+H20</f>
        <v>0</v>
      </c>
      <c r="J20" s="18" t="n">
        <v>0</v>
      </c>
      <c r="K20" s="19" t="n">
        <f aca="false">+F20+I20+J20</f>
        <v>2896</v>
      </c>
      <c r="L20" s="20" t="n">
        <v>200</v>
      </c>
      <c r="M20" s="18" t="n">
        <f aca="false">+K20+L20</f>
        <v>3096</v>
      </c>
      <c r="N20" s="19" t="n">
        <v>0</v>
      </c>
    </row>
    <row r="21" customFormat="false" ht="12.75" hidden="false" customHeight="false" outlineLevel="0" collapsed="false">
      <c r="A21" s="17" t="s">
        <v>24</v>
      </c>
      <c r="B21" s="18" t="n">
        <v>-45</v>
      </c>
      <c r="C21" s="18" t="n">
        <v>0</v>
      </c>
      <c r="D21" s="18" t="n">
        <v>-16</v>
      </c>
      <c r="E21" s="18" t="n">
        <v>9</v>
      </c>
      <c r="F21" s="18" t="n">
        <f aca="false">+B21+C21+D21+E21</f>
        <v>-52</v>
      </c>
      <c r="G21" s="18" t="n">
        <v>0</v>
      </c>
      <c r="H21" s="18" t="n">
        <v>0</v>
      </c>
      <c r="I21" s="18" t="n">
        <f aca="false">+G21+H21</f>
        <v>0</v>
      </c>
      <c r="J21" s="18" t="n">
        <v>0</v>
      </c>
      <c r="K21" s="19" t="n">
        <f aca="false">+F21+I21+J21</f>
        <v>-52</v>
      </c>
      <c r="L21" s="20" t="n">
        <v>-93</v>
      </c>
      <c r="M21" s="18" t="n">
        <f aca="false">+K21+L21</f>
        <v>-145</v>
      </c>
      <c r="N21" s="19" t="n">
        <v>0</v>
      </c>
    </row>
    <row r="22" customFormat="false" ht="12.75" hidden="false" customHeight="false" outlineLevel="0" collapsed="false">
      <c r="A22" s="17" t="s">
        <v>25</v>
      </c>
      <c r="B22" s="18" t="n">
        <v>12849</v>
      </c>
      <c r="C22" s="18" t="n">
        <v>82</v>
      </c>
      <c r="D22" s="18" t="n">
        <v>4821</v>
      </c>
      <c r="E22" s="18" t="n">
        <v>0</v>
      </c>
      <c r="F22" s="18" t="n">
        <f aca="false">+B22+C22+D22+E22</f>
        <v>17752</v>
      </c>
      <c r="G22" s="18" t="n">
        <v>0</v>
      </c>
      <c r="H22" s="18" t="n">
        <v>0</v>
      </c>
      <c r="I22" s="18" t="n">
        <f aca="false">+G22+H22</f>
        <v>0</v>
      </c>
      <c r="J22" s="18" t="n">
        <v>0</v>
      </c>
      <c r="K22" s="19" t="n">
        <f aca="false">+F22+I22+J22</f>
        <v>17752</v>
      </c>
      <c r="L22" s="20" t="n">
        <v>0</v>
      </c>
      <c r="M22" s="18" t="n">
        <f aca="false">+K22+L22</f>
        <v>17752</v>
      </c>
      <c r="N22" s="21" t="n">
        <v>17.5400000000001</v>
      </c>
    </row>
    <row r="23" customFormat="false" ht="12.75" hidden="false" customHeight="false" outlineLevel="0" collapsed="false">
      <c r="A23" s="17" t="s">
        <v>26</v>
      </c>
      <c r="B23" s="18" t="n">
        <v>1262</v>
      </c>
      <c r="C23" s="18" t="n">
        <v>554</v>
      </c>
      <c r="D23" s="18" t="n">
        <v>664</v>
      </c>
      <c r="E23" s="18" t="n">
        <v>140</v>
      </c>
      <c r="F23" s="18" t="n">
        <f aca="false">+B23+C23+D23+E23</f>
        <v>2620</v>
      </c>
      <c r="G23" s="18" t="n">
        <v>0</v>
      </c>
      <c r="H23" s="18" t="n">
        <v>0</v>
      </c>
      <c r="I23" s="18" t="n">
        <f aca="false">+G23+H23</f>
        <v>0</v>
      </c>
      <c r="J23" s="18" t="n">
        <v>0</v>
      </c>
      <c r="K23" s="19" t="n">
        <f aca="false">+F23+I23+J23</f>
        <v>2620</v>
      </c>
      <c r="L23" s="20" t="n">
        <v>3888</v>
      </c>
      <c r="M23" s="18" t="n">
        <f aca="false">+K23+L23</f>
        <v>6508</v>
      </c>
      <c r="N23" s="21" t="n">
        <v>2.19999999999999</v>
      </c>
    </row>
    <row r="24" customFormat="false" ht="12.75" hidden="false" customHeight="false" outlineLevel="0" collapsed="false">
      <c r="A24" s="22" t="s">
        <v>27</v>
      </c>
      <c r="B24" s="23" t="n">
        <v>0</v>
      </c>
      <c r="C24" s="23" t="n">
        <v>0</v>
      </c>
      <c r="D24" s="23" t="n">
        <v>0</v>
      </c>
      <c r="E24" s="23" t="n">
        <v>0</v>
      </c>
      <c r="F24" s="14" t="n">
        <f aca="false">+B24+C24+D24+E24</f>
        <v>0</v>
      </c>
      <c r="G24" s="14" t="n">
        <v>0</v>
      </c>
      <c r="H24" s="14" t="n">
        <v>0</v>
      </c>
      <c r="I24" s="14" t="n">
        <f aca="false">+G24+H24</f>
        <v>0</v>
      </c>
      <c r="J24" s="14" t="n">
        <v>0</v>
      </c>
      <c r="K24" s="15" t="n">
        <f aca="false">+F24+I24+J24</f>
        <v>0</v>
      </c>
      <c r="L24" s="24" t="n">
        <v>3458</v>
      </c>
      <c r="M24" s="14" t="n">
        <f aca="false">+K24+L24</f>
        <v>3458</v>
      </c>
      <c r="N24" s="25" t="n">
        <v>0</v>
      </c>
    </row>
    <row r="25" customFormat="false" ht="13.5" hidden="false" customHeight="false" outlineLevel="0" collapsed="false">
      <c r="A25" s="26" t="s">
        <v>28</v>
      </c>
      <c r="B25" s="27" t="n">
        <v>0</v>
      </c>
      <c r="C25" s="27" t="n">
        <v>0</v>
      </c>
      <c r="D25" s="27" t="n">
        <v>0</v>
      </c>
      <c r="E25" s="27" t="n">
        <v>0</v>
      </c>
      <c r="F25" s="28" t="n">
        <f aca="false">+B25+C25+D25+E25</f>
        <v>0</v>
      </c>
      <c r="G25" s="28" t="n">
        <v>0</v>
      </c>
      <c r="H25" s="28" t="n">
        <v>0</v>
      </c>
      <c r="I25" s="28" t="n">
        <f aca="false">+G25+H25</f>
        <v>0</v>
      </c>
      <c r="J25" s="28" t="n">
        <v>0</v>
      </c>
      <c r="K25" s="29" t="n">
        <f aca="false">+F25+I25+J25</f>
        <v>0</v>
      </c>
      <c r="L25" s="30" t="n">
        <v>0</v>
      </c>
      <c r="M25" s="28" t="n">
        <f aca="false">+K25+L25</f>
        <v>0</v>
      </c>
      <c r="N25" s="31" t="n">
        <v>0</v>
      </c>
    </row>
    <row r="26" customFormat="false" ht="13.5" hidden="false" customHeight="false" outlineLevel="0" collapsed="false">
      <c r="A26" s="32" t="s">
        <v>29</v>
      </c>
      <c r="B26" s="33" t="n">
        <f aca="false">SUM(B13:B25)</f>
        <v>112516</v>
      </c>
      <c r="C26" s="33" t="n">
        <f aca="false">SUM(C13:C25)</f>
        <v>4494</v>
      </c>
      <c r="D26" s="33" t="n">
        <f aca="false">SUM(D13:D25)</f>
        <v>42860</v>
      </c>
      <c r="E26" s="33" t="n">
        <f aca="false">SUM(E13:E25)</f>
        <v>4866</v>
      </c>
      <c r="F26" s="33" t="n">
        <f aca="false">SUM(F13:F25)</f>
        <v>164736</v>
      </c>
      <c r="G26" s="33" t="n">
        <f aca="false">SUM(G13:G25)</f>
        <v>1363</v>
      </c>
      <c r="H26" s="33" t="n">
        <f aca="false">SUM(H13:H25)</f>
        <v>503</v>
      </c>
      <c r="I26" s="33" t="n">
        <f aca="false">SUM(I13:I25)</f>
        <v>1866</v>
      </c>
      <c r="J26" s="33" t="n">
        <f aca="false">SUM(J13:J25)</f>
        <v>342</v>
      </c>
      <c r="K26" s="34" t="n">
        <f aca="false">SUM(K13:K25)</f>
        <v>166944</v>
      </c>
      <c r="L26" s="35" t="n">
        <f aca="false">SUM(L13:L25)</f>
        <v>39534.5</v>
      </c>
      <c r="M26" s="33" t="n">
        <f aca="false">SUM(M13:M25)</f>
        <v>206478.5</v>
      </c>
      <c r="N26" s="34" t="n">
        <f aca="false">SUM(N13:N25)</f>
        <v>76.940000000000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36" t="s">
        <v>30</v>
      </c>
      <c r="B28" s="37"/>
      <c r="C28" s="37"/>
      <c r="D28" s="37"/>
      <c r="E28" s="37"/>
      <c r="F28" s="37"/>
      <c r="G28" s="37"/>
      <c r="H28" s="37"/>
      <c r="I28" s="37"/>
      <c r="J28" s="37"/>
      <c r="K28" s="38" t="n">
        <v>342379</v>
      </c>
      <c r="L28" s="39"/>
      <c r="M28" s="37"/>
      <c r="N28" s="40"/>
    </row>
    <row r="29" customFormat="false" ht="12.75" hidden="false" customHeight="false" outlineLevel="0" collapsed="false">
      <c r="A29" s="41" t="s">
        <v>31</v>
      </c>
      <c r="B29" s="42"/>
      <c r="C29" s="42"/>
      <c r="D29" s="42"/>
      <c r="E29" s="42"/>
      <c r="F29" s="42"/>
      <c r="G29" s="42"/>
      <c r="H29" s="42"/>
      <c r="I29" s="42"/>
      <c r="J29" s="42"/>
      <c r="K29" s="19"/>
      <c r="L29" s="18"/>
      <c r="M29" s="42"/>
      <c r="N29" s="43"/>
    </row>
    <row r="30" customFormat="false" ht="12.75" hidden="false" customHeight="false" outlineLevel="0" collapsed="false">
      <c r="A30" s="44" t="s">
        <v>32</v>
      </c>
      <c r="B30" s="45"/>
      <c r="C30" s="45"/>
      <c r="D30" s="45"/>
      <c r="E30" s="45"/>
      <c r="F30" s="45"/>
      <c r="G30" s="45"/>
      <c r="H30" s="45"/>
      <c r="I30" s="45"/>
      <c r="J30" s="45"/>
      <c r="K30" s="46" t="n">
        <v>166944</v>
      </c>
      <c r="L30" s="47"/>
      <c r="M30" s="45"/>
      <c r="N30" s="48"/>
    </row>
    <row r="31" customFormat="false" ht="12.75" hidden="false" customHeight="false" outlineLevel="0" collapsed="false">
      <c r="A31" s="44" t="s">
        <v>33</v>
      </c>
      <c r="B31" s="45"/>
      <c r="C31" s="45"/>
      <c r="D31" s="45"/>
      <c r="E31" s="45"/>
      <c r="F31" s="45"/>
      <c r="G31" s="45"/>
      <c r="H31" s="45"/>
      <c r="I31" s="45"/>
      <c r="J31" s="45"/>
      <c r="K31" s="46"/>
      <c r="L31" s="47" t="n">
        <v>23692.5</v>
      </c>
      <c r="M31" s="45"/>
      <c r="N31" s="48"/>
    </row>
    <row r="32" customFormat="false" ht="12.75" hidden="false" customHeight="false" outlineLevel="0" collapsed="false">
      <c r="A32" s="44" t="s">
        <v>34</v>
      </c>
      <c r="B32" s="45"/>
      <c r="C32" s="45"/>
      <c r="D32" s="45"/>
      <c r="E32" s="45"/>
      <c r="F32" s="45"/>
      <c r="G32" s="45"/>
      <c r="H32" s="45"/>
      <c r="I32" s="45"/>
      <c r="J32" s="45"/>
      <c r="K32" s="46"/>
      <c r="L32" s="47" t="n">
        <v>9852.5</v>
      </c>
      <c r="M32" s="45"/>
      <c r="N32" s="48"/>
    </row>
    <row r="33" customFormat="false" ht="12.75" hidden="false" customHeight="false" outlineLevel="0" collapsed="false">
      <c r="A33" s="44" t="s">
        <v>35</v>
      </c>
      <c r="B33" s="45"/>
      <c r="C33" s="45"/>
      <c r="D33" s="45"/>
      <c r="E33" s="45"/>
      <c r="F33" s="45"/>
      <c r="G33" s="45"/>
      <c r="H33" s="45"/>
      <c r="I33" s="45"/>
      <c r="J33" s="45"/>
      <c r="K33" s="46"/>
      <c r="L33" s="47" t="n">
        <v>5989.5</v>
      </c>
      <c r="M33" s="45"/>
      <c r="N33" s="48"/>
    </row>
    <row r="34" customFormat="false" ht="13.5" hidden="false" customHeight="false" outlineLevel="0" collapsed="false">
      <c r="A34" s="32" t="s">
        <v>36</v>
      </c>
      <c r="B34" s="49"/>
      <c r="C34" s="49"/>
      <c r="D34" s="49"/>
      <c r="E34" s="49"/>
      <c r="F34" s="49"/>
      <c r="G34" s="49"/>
      <c r="H34" s="49"/>
      <c r="I34" s="49"/>
      <c r="J34" s="49"/>
      <c r="K34" s="34" t="n">
        <v>166944</v>
      </c>
      <c r="L34" s="33" t="n">
        <f aca="false">SUM(L31:L33)</f>
        <v>39534.5</v>
      </c>
      <c r="M34" s="49"/>
      <c r="N34" s="50"/>
    </row>
  </sheetData>
  <mergeCells count="2">
    <mergeCell ref="A8:N8"/>
    <mergeCell ref="G11:J11"/>
  </mergeCells>
  <printOptions headings="false" gridLines="false" gridLinesSet="true" horizontalCentered="false" verticalCentered="false"/>
  <pageMargins left="0.7875" right="0.7875" top="0.590277777777778" bottom="0.39375" header="0.511811023622047" footer="0.39375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41"/>
    <col collapsed="false" customWidth="true" hidden="false" outlineLevel="0" max="10" min="3" style="0" width="9.28"/>
  </cols>
  <sheetData>
    <row r="1" customFormat="false" ht="13.5" hidden="false" customHeight="false" outlineLevel="0" collapsed="false">
      <c r="A1" s="53" t="s">
        <v>37</v>
      </c>
      <c r="H1" s="3" t="s">
        <v>2</v>
      </c>
    </row>
    <row r="2" customFormat="false" ht="12.75" hidden="false" customHeight="true" outlineLevel="0" collapsed="false">
      <c r="A2" s="286" t="s">
        <v>319</v>
      </c>
      <c r="B2" s="55" t="s">
        <v>40</v>
      </c>
      <c r="C2" s="7" t="s">
        <v>320</v>
      </c>
      <c r="D2" s="7"/>
      <c r="E2" s="7"/>
      <c r="F2" s="7"/>
      <c r="G2" s="7"/>
      <c r="H2" s="7"/>
      <c r="I2" s="273" t="s">
        <v>5</v>
      </c>
      <c r="J2" s="275"/>
    </row>
    <row r="3" customFormat="false" ht="26.25" hidden="false" customHeight="false" outlineLevel="0" collapsed="false">
      <c r="A3" s="286"/>
      <c r="B3" s="55"/>
      <c r="C3" s="276" t="s">
        <v>15</v>
      </c>
      <c r="D3" s="179" t="s">
        <v>44</v>
      </c>
      <c r="E3" s="179" t="s">
        <v>45</v>
      </c>
      <c r="F3" s="179" t="s">
        <v>46</v>
      </c>
      <c r="G3" s="179" t="s">
        <v>10</v>
      </c>
      <c r="H3" s="181" t="s">
        <v>14</v>
      </c>
      <c r="I3" s="277" t="s">
        <v>140</v>
      </c>
      <c r="J3" s="181" t="s">
        <v>14</v>
      </c>
    </row>
    <row r="4" customFormat="false" ht="13.5" hidden="false" customHeight="false" outlineLevel="0" collapsed="false">
      <c r="A4" s="287" t="s">
        <v>321</v>
      </c>
      <c r="B4" s="288"/>
      <c r="C4" s="288"/>
      <c r="D4" s="288"/>
      <c r="E4" s="288"/>
      <c r="F4" s="288"/>
      <c r="G4" s="288"/>
      <c r="H4" s="289"/>
      <c r="I4" s="290"/>
      <c r="J4" s="291"/>
    </row>
    <row r="5" customFormat="false" ht="13.5" hidden="false" customHeight="false" outlineLevel="0" collapsed="false">
      <c r="A5" s="292" t="s">
        <v>322</v>
      </c>
      <c r="B5" s="293" t="n">
        <v>70842132</v>
      </c>
      <c r="C5" s="98" t="n">
        <v>0</v>
      </c>
      <c r="D5" s="249" t="n">
        <v>-45</v>
      </c>
      <c r="E5" s="249" t="n">
        <v>0</v>
      </c>
      <c r="F5" s="249" t="n">
        <v>-16</v>
      </c>
      <c r="G5" s="249" t="n">
        <v>9</v>
      </c>
      <c r="H5" s="253" t="n">
        <v>-52</v>
      </c>
      <c r="I5" s="100" t="n">
        <v>-93</v>
      </c>
      <c r="J5" s="99" t="n">
        <v>-145</v>
      </c>
    </row>
  </sheetData>
  <mergeCells count="3">
    <mergeCell ref="A2:A3"/>
    <mergeCell ref="B2:B3"/>
    <mergeCell ref="C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0.41"/>
    <col collapsed="false" customWidth="true" hidden="false" outlineLevel="0" max="9" min="3" style="0" width="9.28"/>
    <col collapsed="false" customWidth="false" hidden="true" outlineLevel="0" max="11" min="10" style="0" width="9.06"/>
    <col collapsed="false" customWidth="false" hidden="true" outlineLevel="0" max="14" min="13" style="0" width="9.06"/>
    <col collapsed="false" customWidth="true" hidden="true" outlineLevel="0" max="15" min="15" style="0" width="9.28"/>
  </cols>
  <sheetData>
    <row r="1" customFormat="false" ht="13.5" hidden="false" customHeight="false" outlineLevel="0" collapsed="false">
      <c r="A1" s="53" t="s">
        <v>37</v>
      </c>
      <c r="H1" s="3" t="s">
        <v>2</v>
      </c>
    </row>
    <row r="2" customFormat="false" ht="12.75" hidden="false" customHeight="true" outlineLevel="0" collapsed="false">
      <c r="A2" s="54" t="s">
        <v>323</v>
      </c>
      <c r="B2" s="173" t="s">
        <v>324</v>
      </c>
      <c r="C2" s="173"/>
      <c r="D2" s="173"/>
      <c r="E2" s="173"/>
      <c r="F2" s="173"/>
      <c r="G2" s="173"/>
      <c r="H2" s="275" t="s">
        <v>4</v>
      </c>
      <c r="I2" s="294"/>
      <c r="J2" s="274"/>
      <c r="K2" s="274"/>
      <c r="L2" s="275"/>
      <c r="M2" s="274"/>
      <c r="N2" s="274" t="s">
        <v>5</v>
      </c>
      <c r="O2" s="275"/>
    </row>
    <row r="3" customFormat="false" ht="39" hidden="false" customHeight="false" outlineLevel="0" collapsed="false">
      <c r="A3" s="54"/>
      <c r="B3" s="258" t="s">
        <v>40</v>
      </c>
      <c r="C3" s="259" t="s">
        <v>15</v>
      </c>
      <c r="D3" s="259" t="s">
        <v>7</v>
      </c>
      <c r="E3" s="259" t="s">
        <v>8</v>
      </c>
      <c r="F3" s="259" t="s">
        <v>9</v>
      </c>
      <c r="G3" s="259" t="s">
        <v>325</v>
      </c>
      <c r="H3" s="260" t="s">
        <v>11</v>
      </c>
      <c r="I3" s="295" t="s">
        <v>140</v>
      </c>
      <c r="J3" s="117" t="s">
        <v>326</v>
      </c>
      <c r="K3" s="117" t="s">
        <v>327</v>
      </c>
      <c r="L3" s="115" t="s">
        <v>168</v>
      </c>
      <c r="M3" s="155" t="s">
        <v>49</v>
      </c>
      <c r="N3" s="120" t="s">
        <v>12</v>
      </c>
      <c r="O3" s="181" t="s">
        <v>168</v>
      </c>
    </row>
    <row r="4" customFormat="false" ht="12.75" hidden="false" customHeight="false" outlineLevel="0" collapsed="false">
      <c r="A4" s="296" t="s">
        <v>328</v>
      </c>
      <c r="B4" s="178"/>
      <c r="C4" s="297"/>
      <c r="D4" s="297"/>
      <c r="E4" s="297"/>
      <c r="F4" s="297"/>
      <c r="G4" s="297"/>
      <c r="H4" s="298"/>
      <c r="I4" s="299"/>
      <c r="J4" s="145"/>
      <c r="K4" s="150"/>
      <c r="L4" s="151"/>
      <c r="M4" s="300"/>
      <c r="N4" s="150"/>
      <c r="O4" s="301"/>
    </row>
    <row r="5" customFormat="false" ht="12.75" hidden="false" customHeight="false" outlineLevel="0" collapsed="false">
      <c r="A5" s="262" t="s">
        <v>329</v>
      </c>
      <c r="B5" s="189" t="n">
        <v>70832897</v>
      </c>
      <c r="C5" s="189" t="n">
        <v>-0.630000000000001</v>
      </c>
      <c r="D5" s="189" t="n">
        <v>-338</v>
      </c>
      <c r="E5" s="189" t="n">
        <v>40</v>
      </c>
      <c r="F5" s="189" t="n">
        <v>-111</v>
      </c>
      <c r="G5" s="189" t="n">
        <v>0</v>
      </c>
      <c r="H5" s="302" t="n">
        <v>-409</v>
      </c>
      <c r="I5" s="303" t="n">
        <v>0</v>
      </c>
      <c r="J5" s="189" t="n">
        <v>0</v>
      </c>
      <c r="K5" s="304" t="n">
        <v>0</v>
      </c>
      <c r="L5" s="305" t="n">
        <v>-409</v>
      </c>
      <c r="M5" s="303" t="e">
        <f aca="false">+#REF!-#REF!</f>
        <v>#VALUE!</v>
      </c>
      <c r="N5" s="304" t="e">
        <f aca="false">+I5+M5</f>
        <v>#VALUE!</v>
      </c>
      <c r="O5" s="302" t="e">
        <f aca="false">+H5+N5</f>
        <v>#VALUE!</v>
      </c>
    </row>
    <row r="6" customFormat="false" ht="12.75" hidden="false" customHeight="false" outlineLevel="0" collapsed="false">
      <c r="A6" s="133" t="s">
        <v>330</v>
      </c>
      <c r="B6" s="42" t="n">
        <v>60460041</v>
      </c>
      <c r="C6" s="42" t="n">
        <v>-0.0399999999999992</v>
      </c>
      <c r="D6" s="195" t="n">
        <v>186</v>
      </c>
      <c r="E6" s="42" t="n">
        <v>20</v>
      </c>
      <c r="F6" s="195" t="n">
        <v>76</v>
      </c>
      <c r="G6" s="42" t="n">
        <v>0</v>
      </c>
      <c r="H6" s="302" t="n">
        <v>282</v>
      </c>
      <c r="I6" s="306" t="n">
        <v>0</v>
      </c>
      <c r="J6" s="42" t="n">
        <v>0</v>
      </c>
      <c r="K6" s="304" t="n">
        <v>0</v>
      </c>
      <c r="L6" s="305" t="n">
        <v>282</v>
      </c>
      <c r="M6" s="303" t="e">
        <f aca="false">+#REF!-#REF!</f>
        <v>#VALUE!</v>
      </c>
      <c r="N6" s="304" t="e">
        <f aca="false">+I6+M6</f>
        <v>#VALUE!</v>
      </c>
      <c r="O6" s="302" t="e">
        <f aca="false">+H6+N6</f>
        <v>#VALUE!</v>
      </c>
    </row>
    <row r="7" customFormat="false" ht="12.75" hidden="false" customHeight="false" outlineLevel="0" collapsed="false">
      <c r="A7" s="133" t="s">
        <v>331</v>
      </c>
      <c r="B7" s="42" t="n">
        <v>639338</v>
      </c>
      <c r="C7" s="42" t="n">
        <v>0.700000000000003</v>
      </c>
      <c r="D7" s="195" t="n">
        <v>944</v>
      </c>
      <c r="E7" s="42" t="n">
        <v>0</v>
      </c>
      <c r="F7" s="195" t="n">
        <v>350</v>
      </c>
      <c r="G7" s="42" t="n">
        <v>0</v>
      </c>
      <c r="H7" s="302" t="n">
        <v>1294</v>
      </c>
      <c r="I7" s="306" t="n">
        <v>0</v>
      </c>
      <c r="J7" s="42" t="n">
        <v>0</v>
      </c>
      <c r="K7" s="304" t="n">
        <v>0</v>
      </c>
      <c r="L7" s="305" t="n">
        <v>1294</v>
      </c>
      <c r="M7" s="303" t="e">
        <f aca="false">+#REF!-#REF!</f>
        <v>#VALUE!</v>
      </c>
      <c r="N7" s="304" t="e">
        <f aca="false">+I7+M7</f>
        <v>#VALUE!</v>
      </c>
      <c r="O7" s="302" t="e">
        <f aca="false">+H7+N7</f>
        <v>#VALUE!</v>
      </c>
    </row>
    <row r="8" customFormat="false" ht="12.75" hidden="false" customHeight="false" outlineLevel="0" collapsed="false">
      <c r="A8" s="133" t="s">
        <v>332</v>
      </c>
      <c r="B8" s="42" t="n">
        <v>61387452</v>
      </c>
      <c r="C8" s="42" t="n">
        <v>2.98</v>
      </c>
      <c r="D8" s="195" t="n">
        <v>1162</v>
      </c>
      <c r="E8" s="42" t="n">
        <v>0</v>
      </c>
      <c r="F8" s="195" t="n">
        <v>430</v>
      </c>
      <c r="G8" s="42" t="n">
        <v>0</v>
      </c>
      <c r="H8" s="302" t="n">
        <v>1592</v>
      </c>
      <c r="I8" s="306" t="n">
        <v>0</v>
      </c>
      <c r="J8" s="42" t="n">
        <v>0</v>
      </c>
      <c r="K8" s="304" t="n">
        <v>0</v>
      </c>
      <c r="L8" s="305" t="n">
        <v>1592</v>
      </c>
      <c r="M8" s="303" t="e">
        <f aca="false">+#REF!-#REF!</f>
        <v>#VALUE!</v>
      </c>
      <c r="N8" s="304" t="e">
        <f aca="false">+I8+M8</f>
        <v>#VALUE!</v>
      </c>
      <c r="O8" s="302" t="e">
        <f aca="false">+H8+N8</f>
        <v>#VALUE!</v>
      </c>
    </row>
    <row r="9" customFormat="false" ht="12.75" hidden="false" customHeight="false" outlineLevel="0" collapsed="false">
      <c r="A9" s="133" t="s">
        <v>333</v>
      </c>
      <c r="B9" s="42" t="n">
        <v>61387894</v>
      </c>
      <c r="C9" s="42" t="n">
        <v>-1.43</v>
      </c>
      <c r="D9" s="195" t="n">
        <v>-408</v>
      </c>
      <c r="E9" s="42" t="n">
        <v>-5</v>
      </c>
      <c r="F9" s="195" t="n">
        <v>-152</v>
      </c>
      <c r="G9" s="42" t="n">
        <v>0</v>
      </c>
      <c r="H9" s="302" t="n">
        <v>-565</v>
      </c>
      <c r="I9" s="306" t="n">
        <v>0</v>
      </c>
      <c r="J9" s="42" t="n">
        <v>0</v>
      </c>
      <c r="K9" s="304" t="n">
        <v>0</v>
      </c>
      <c r="L9" s="305" t="n">
        <v>-565</v>
      </c>
      <c r="M9" s="303" t="e">
        <f aca="false">+#REF!-#REF!</f>
        <v>#VALUE!</v>
      </c>
      <c r="N9" s="304" t="e">
        <f aca="false">+I9+M9</f>
        <v>#VALUE!</v>
      </c>
      <c r="O9" s="302" t="e">
        <f aca="false">+H9+N9</f>
        <v>#VALUE!</v>
      </c>
    </row>
    <row r="10" customFormat="false" ht="12.75" hidden="false" customHeight="false" outlineLevel="0" collapsed="false">
      <c r="A10" s="133" t="s">
        <v>334</v>
      </c>
      <c r="B10" s="42" t="n">
        <v>45246211</v>
      </c>
      <c r="C10" s="42" t="n">
        <v>-0.129999999999995</v>
      </c>
      <c r="D10" s="195" t="n">
        <v>479</v>
      </c>
      <c r="E10" s="42" t="n">
        <v>0</v>
      </c>
      <c r="F10" s="195" t="n">
        <v>177</v>
      </c>
      <c r="G10" s="42" t="n">
        <v>0</v>
      </c>
      <c r="H10" s="302" t="n">
        <v>656</v>
      </c>
      <c r="I10" s="306" t="n">
        <v>0</v>
      </c>
      <c r="J10" s="42" t="n">
        <v>0</v>
      </c>
      <c r="K10" s="304" t="n">
        <v>0</v>
      </c>
      <c r="L10" s="305" t="n">
        <v>656</v>
      </c>
      <c r="M10" s="303" t="e">
        <f aca="false">+#REF!-#REF!</f>
        <v>#VALUE!</v>
      </c>
      <c r="N10" s="304" t="e">
        <f aca="false">+I10+M10</f>
        <v>#VALUE!</v>
      </c>
      <c r="O10" s="302" t="e">
        <f aca="false">+H10+N10</f>
        <v>#VALUE!</v>
      </c>
    </row>
    <row r="11" customFormat="false" ht="12.75" hidden="false" customHeight="false" outlineLevel="0" collapsed="false">
      <c r="A11" s="133" t="s">
        <v>335</v>
      </c>
      <c r="B11" s="42" t="n">
        <v>61386715</v>
      </c>
      <c r="C11" s="42" t="n">
        <v>-0.510000000000005</v>
      </c>
      <c r="D11" s="195" t="n">
        <v>524</v>
      </c>
      <c r="E11" s="42" t="n">
        <v>0</v>
      </c>
      <c r="F11" s="195" t="n">
        <v>194</v>
      </c>
      <c r="G11" s="42" t="n">
        <v>0</v>
      </c>
      <c r="H11" s="302" t="n">
        <v>718</v>
      </c>
      <c r="I11" s="306" t="n">
        <v>0</v>
      </c>
      <c r="J11" s="42" t="n">
        <v>0</v>
      </c>
      <c r="K11" s="304" t="n">
        <v>0</v>
      </c>
      <c r="L11" s="305" t="n">
        <v>718</v>
      </c>
      <c r="M11" s="303" t="e">
        <f aca="false">+#REF!-#REF!</f>
        <v>#VALUE!</v>
      </c>
      <c r="N11" s="304" t="e">
        <f aca="false">+I11+M11</f>
        <v>#VALUE!</v>
      </c>
      <c r="O11" s="302" t="e">
        <f aca="false">+H11+N11</f>
        <v>#VALUE!</v>
      </c>
    </row>
    <row r="12" customFormat="false" ht="12.75" hidden="false" customHeight="false" outlineLevel="0" collapsed="false">
      <c r="A12" s="133" t="s">
        <v>336</v>
      </c>
      <c r="B12" s="42" t="n">
        <v>45245118</v>
      </c>
      <c r="C12" s="42" t="n">
        <v>-1.17</v>
      </c>
      <c r="D12" s="195" t="n">
        <v>-61</v>
      </c>
      <c r="E12" s="42" t="n">
        <v>0</v>
      </c>
      <c r="F12" s="195" t="n">
        <v>-22</v>
      </c>
      <c r="G12" s="42" t="n">
        <v>0</v>
      </c>
      <c r="H12" s="302" t="n">
        <v>-83</v>
      </c>
      <c r="I12" s="306" t="n">
        <v>0</v>
      </c>
      <c r="J12" s="42" t="n">
        <v>0</v>
      </c>
      <c r="K12" s="304" t="n">
        <v>0</v>
      </c>
      <c r="L12" s="305" t="n">
        <v>-83</v>
      </c>
      <c r="M12" s="303" t="e">
        <f aca="false">+#REF!-#REF!</f>
        <v>#VALUE!</v>
      </c>
      <c r="N12" s="304" t="e">
        <f aca="false">+I12+M12</f>
        <v>#VALUE!</v>
      </c>
      <c r="O12" s="302" t="e">
        <f aca="false">+H12+N12</f>
        <v>#VALUE!</v>
      </c>
    </row>
    <row r="13" customFormat="false" ht="12.75" hidden="false" customHeight="false" outlineLevel="0" collapsed="false">
      <c r="A13" s="133" t="s">
        <v>337</v>
      </c>
      <c r="B13" s="42" t="n">
        <v>48135143</v>
      </c>
      <c r="C13" s="42" t="n">
        <v>-1.22000000000001</v>
      </c>
      <c r="D13" s="195" t="n">
        <v>470</v>
      </c>
      <c r="E13" s="42" t="n">
        <v>0</v>
      </c>
      <c r="F13" s="195" t="n">
        <v>178</v>
      </c>
      <c r="G13" s="42" t="n">
        <v>0</v>
      </c>
      <c r="H13" s="302" t="n">
        <v>648</v>
      </c>
      <c r="I13" s="306" t="n">
        <v>0</v>
      </c>
      <c r="J13" s="42" t="n">
        <v>0</v>
      </c>
      <c r="K13" s="304" t="n">
        <v>0</v>
      </c>
      <c r="L13" s="305" t="n">
        <v>648</v>
      </c>
      <c r="M13" s="303" t="e">
        <f aca="false">+#REF!-#REF!</f>
        <v>#VALUE!</v>
      </c>
      <c r="N13" s="304" t="e">
        <f aca="false">+I13+M13</f>
        <v>#VALUE!</v>
      </c>
      <c r="O13" s="302" t="e">
        <f aca="false">+H13+N13</f>
        <v>#VALUE!</v>
      </c>
    </row>
    <row r="14" customFormat="false" ht="25.5" hidden="false" customHeight="false" outlineLevel="0" collapsed="false">
      <c r="A14" s="133" t="s">
        <v>338</v>
      </c>
      <c r="B14" s="42" t="n">
        <v>67360572</v>
      </c>
      <c r="C14" s="42" t="n">
        <v>0.0100000000000016</v>
      </c>
      <c r="D14" s="195" t="n">
        <v>225</v>
      </c>
      <c r="E14" s="42" t="n">
        <v>0</v>
      </c>
      <c r="F14" s="195" t="n">
        <v>83</v>
      </c>
      <c r="G14" s="42" t="n">
        <v>0</v>
      </c>
      <c r="H14" s="302" t="n">
        <v>308</v>
      </c>
      <c r="I14" s="306" t="n">
        <v>0</v>
      </c>
      <c r="J14" s="42" t="n">
        <v>0</v>
      </c>
      <c r="K14" s="304" t="n">
        <v>0</v>
      </c>
      <c r="L14" s="305" t="n">
        <v>308</v>
      </c>
      <c r="M14" s="303" t="e">
        <f aca="false">+#REF!-#REF!</f>
        <v>#VALUE!</v>
      </c>
      <c r="N14" s="304" t="e">
        <f aca="false">+I14+M14</f>
        <v>#VALUE!</v>
      </c>
      <c r="O14" s="302" t="e">
        <f aca="false">+H14+N14</f>
        <v>#VALUE!</v>
      </c>
    </row>
    <row r="15" customFormat="false" ht="12.75" hidden="false" customHeight="false" outlineLevel="0" collapsed="false">
      <c r="A15" s="133" t="s">
        <v>339</v>
      </c>
      <c r="B15" s="42" t="n">
        <v>61385093</v>
      </c>
      <c r="C15" s="42" t="n">
        <v>0.199999999999999</v>
      </c>
      <c r="D15" s="195" t="n">
        <v>539</v>
      </c>
      <c r="E15" s="42" t="n">
        <v>7</v>
      </c>
      <c r="F15" s="195" t="n">
        <v>201</v>
      </c>
      <c r="G15" s="42" t="n">
        <v>0</v>
      </c>
      <c r="H15" s="302" t="n">
        <v>747</v>
      </c>
      <c r="I15" s="306" t="n">
        <v>0</v>
      </c>
      <c r="J15" s="42" t="n">
        <v>0</v>
      </c>
      <c r="K15" s="304" t="n">
        <v>0</v>
      </c>
      <c r="L15" s="305" t="n">
        <v>747</v>
      </c>
      <c r="M15" s="303" t="e">
        <f aca="false">+#REF!-#REF!</f>
        <v>#VALUE!</v>
      </c>
      <c r="N15" s="304" t="e">
        <f aca="false">+I15+M15</f>
        <v>#VALUE!</v>
      </c>
      <c r="O15" s="302" t="e">
        <f aca="false">+H15+N15</f>
        <v>#VALUE!</v>
      </c>
    </row>
    <row r="16" customFormat="false" ht="12.75" hidden="false" customHeight="false" outlineLevel="0" collapsed="false">
      <c r="A16" s="133" t="s">
        <v>340</v>
      </c>
      <c r="B16" s="42" t="n">
        <v>63830167</v>
      </c>
      <c r="C16" s="42" t="n">
        <v>-0.799999999999997</v>
      </c>
      <c r="D16" s="195" t="n">
        <v>165</v>
      </c>
      <c r="E16" s="42" t="n">
        <v>0</v>
      </c>
      <c r="F16" s="195" t="n">
        <v>60</v>
      </c>
      <c r="G16" s="42" t="n">
        <v>0</v>
      </c>
      <c r="H16" s="302" t="n">
        <v>225</v>
      </c>
      <c r="I16" s="306" t="n">
        <v>0</v>
      </c>
      <c r="J16" s="42" t="n">
        <v>0</v>
      </c>
      <c r="K16" s="304" t="n">
        <v>0</v>
      </c>
      <c r="L16" s="305" t="n">
        <v>225</v>
      </c>
      <c r="M16" s="303" t="e">
        <f aca="false">+#REF!-#REF!</f>
        <v>#VALUE!</v>
      </c>
      <c r="N16" s="304" t="e">
        <f aca="false">+I16+M16</f>
        <v>#VALUE!</v>
      </c>
      <c r="O16" s="302" t="e">
        <f aca="false">+H16+N16</f>
        <v>#VALUE!</v>
      </c>
    </row>
    <row r="17" customFormat="false" ht="12.75" hidden="false" customHeight="false" outlineLevel="0" collapsed="false">
      <c r="A17" s="133" t="s">
        <v>341</v>
      </c>
      <c r="B17" s="42" t="n">
        <v>67361471</v>
      </c>
      <c r="C17" s="42" t="n">
        <v>3.16</v>
      </c>
      <c r="D17" s="195" t="n">
        <v>1126</v>
      </c>
      <c r="E17" s="42" t="n">
        <v>0</v>
      </c>
      <c r="F17" s="195" t="n">
        <v>416</v>
      </c>
      <c r="G17" s="42" t="n">
        <v>0</v>
      </c>
      <c r="H17" s="302" t="n">
        <v>1542</v>
      </c>
      <c r="I17" s="306" t="n">
        <v>0</v>
      </c>
      <c r="J17" s="42" t="n">
        <v>0</v>
      </c>
      <c r="K17" s="304" t="n">
        <v>0</v>
      </c>
      <c r="L17" s="305" t="n">
        <v>1542</v>
      </c>
      <c r="M17" s="303" t="e">
        <f aca="false">+#REF!-#REF!</f>
        <v>#VALUE!</v>
      </c>
      <c r="N17" s="304" t="e">
        <f aca="false">+I17+M17</f>
        <v>#VALUE!</v>
      </c>
      <c r="O17" s="302" t="e">
        <f aca="false">+H17+N17</f>
        <v>#VALUE!</v>
      </c>
    </row>
    <row r="18" customFormat="false" ht="25.5" hidden="false" customHeight="false" outlineLevel="0" collapsed="false">
      <c r="A18" s="133" t="s">
        <v>342</v>
      </c>
      <c r="B18" s="42" t="n">
        <v>60446889</v>
      </c>
      <c r="C18" s="42" t="n">
        <v>4.34</v>
      </c>
      <c r="D18" s="195" t="n">
        <v>974</v>
      </c>
      <c r="E18" s="42" t="n">
        <v>0</v>
      </c>
      <c r="F18" s="195" t="n">
        <v>398</v>
      </c>
      <c r="G18" s="42" t="n">
        <v>0</v>
      </c>
      <c r="H18" s="302" t="n">
        <v>1372</v>
      </c>
      <c r="I18" s="306" t="n">
        <v>0</v>
      </c>
      <c r="J18" s="42" t="n">
        <v>0</v>
      </c>
      <c r="K18" s="304" t="n">
        <v>0</v>
      </c>
      <c r="L18" s="305" t="n">
        <v>1372</v>
      </c>
      <c r="M18" s="303" t="e">
        <f aca="false">+#REF!-#REF!</f>
        <v>#VALUE!</v>
      </c>
      <c r="N18" s="304" t="e">
        <f aca="false">+I18+M18</f>
        <v>#VALUE!</v>
      </c>
      <c r="O18" s="302" t="e">
        <f aca="false">+H18+N18</f>
        <v>#VALUE!</v>
      </c>
    </row>
    <row r="19" customFormat="false" ht="12.75" hidden="false" customHeight="false" outlineLevel="0" collapsed="false">
      <c r="A19" s="133" t="s">
        <v>343</v>
      </c>
      <c r="B19" s="42" t="n">
        <v>68407289</v>
      </c>
      <c r="C19" s="42" t="n">
        <v>-0.140000000000001</v>
      </c>
      <c r="D19" s="195" t="n">
        <v>279</v>
      </c>
      <c r="E19" s="42" t="n">
        <v>25</v>
      </c>
      <c r="F19" s="195" t="n">
        <v>114</v>
      </c>
      <c r="G19" s="42" t="n">
        <v>0</v>
      </c>
      <c r="H19" s="302" t="n">
        <v>418</v>
      </c>
      <c r="I19" s="306" t="n">
        <v>0</v>
      </c>
      <c r="J19" s="42" t="n">
        <v>0</v>
      </c>
      <c r="K19" s="304" t="n">
        <v>0</v>
      </c>
      <c r="L19" s="305" t="n">
        <v>418</v>
      </c>
      <c r="M19" s="303" t="e">
        <f aca="false">+#REF!-#REF!</f>
        <v>#VALUE!</v>
      </c>
      <c r="N19" s="304" t="e">
        <f aca="false">+I19+M19</f>
        <v>#VALUE!</v>
      </c>
      <c r="O19" s="302" t="e">
        <f aca="false">+H19+N19</f>
        <v>#VALUE!</v>
      </c>
    </row>
    <row r="20" customFormat="false" ht="12.75" hidden="false" customHeight="false" outlineLevel="0" collapsed="false">
      <c r="A20" s="133" t="s">
        <v>344</v>
      </c>
      <c r="B20" s="42" t="n">
        <v>60444509</v>
      </c>
      <c r="C20" s="42" t="n">
        <v>0.399999999999999</v>
      </c>
      <c r="D20" s="195" t="n">
        <v>400</v>
      </c>
      <c r="E20" s="42" t="n">
        <v>20</v>
      </c>
      <c r="F20" s="195" t="n">
        <v>155</v>
      </c>
      <c r="G20" s="42" t="n">
        <v>0</v>
      </c>
      <c r="H20" s="302" t="n">
        <v>575</v>
      </c>
      <c r="I20" s="306" t="n">
        <v>0</v>
      </c>
      <c r="J20" s="42" t="n">
        <v>0</v>
      </c>
      <c r="K20" s="304" t="n">
        <v>0</v>
      </c>
      <c r="L20" s="305" t="n">
        <v>575</v>
      </c>
      <c r="M20" s="303" t="e">
        <f aca="false">+#REF!-#REF!</f>
        <v>#VALUE!</v>
      </c>
      <c r="N20" s="304" t="e">
        <f aca="false">+I20+M20</f>
        <v>#VALUE!</v>
      </c>
      <c r="O20" s="302" t="e">
        <f aca="false">+H20+N20</f>
        <v>#VALUE!</v>
      </c>
    </row>
    <row r="21" customFormat="false" ht="12.75" hidden="false" customHeight="false" outlineLevel="0" collapsed="false">
      <c r="A21" s="133" t="s">
        <v>345</v>
      </c>
      <c r="B21" s="42" t="n">
        <v>61387312</v>
      </c>
      <c r="C21" s="42" t="n">
        <v>-1.1</v>
      </c>
      <c r="D21" s="195" t="n">
        <v>-6</v>
      </c>
      <c r="E21" s="42" t="n">
        <v>30</v>
      </c>
      <c r="F21" s="195" t="n">
        <v>8</v>
      </c>
      <c r="G21" s="42" t="n">
        <v>0</v>
      </c>
      <c r="H21" s="302" t="n">
        <v>32</v>
      </c>
      <c r="I21" s="306" t="n">
        <v>0</v>
      </c>
      <c r="J21" s="42" t="n">
        <v>0</v>
      </c>
      <c r="K21" s="304" t="n">
        <v>0</v>
      </c>
      <c r="L21" s="305" t="n">
        <v>32</v>
      </c>
      <c r="M21" s="303" t="e">
        <f aca="false">+#REF!-#REF!</f>
        <v>#VALUE!</v>
      </c>
      <c r="N21" s="304" t="e">
        <f aca="false">+I21+M21</f>
        <v>#VALUE!</v>
      </c>
      <c r="O21" s="302" t="e">
        <f aca="false">+H21+N21</f>
        <v>#VALUE!</v>
      </c>
    </row>
    <row r="22" customFormat="false" ht="12.75" hidden="false" customHeight="false" outlineLevel="0" collapsed="false">
      <c r="A22" s="133" t="s">
        <v>346</v>
      </c>
      <c r="B22" s="42" t="n">
        <v>48132811</v>
      </c>
      <c r="C22" s="42" t="n">
        <v>3.22</v>
      </c>
      <c r="D22" s="195" t="n">
        <v>1633</v>
      </c>
      <c r="E22" s="42" t="n">
        <v>0</v>
      </c>
      <c r="F22" s="195" t="n">
        <v>604</v>
      </c>
      <c r="G22" s="42" t="n">
        <v>0</v>
      </c>
      <c r="H22" s="302" t="n">
        <v>2237</v>
      </c>
      <c r="I22" s="306" t="n">
        <v>0</v>
      </c>
      <c r="J22" s="42" t="n">
        <v>0</v>
      </c>
      <c r="K22" s="304" t="n">
        <v>0</v>
      </c>
      <c r="L22" s="305" t="n">
        <v>2237</v>
      </c>
      <c r="M22" s="303" t="e">
        <f aca="false">+#REF!-#REF!</f>
        <v>#VALUE!</v>
      </c>
      <c r="N22" s="304" t="e">
        <f aca="false">+I22+M22</f>
        <v>#VALUE!</v>
      </c>
      <c r="O22" s="302" t="e">
        <f aca="false">+H22+N22</f>
        <v>#VALUE!</v>
      </c>
    </row>
    <row r="23" customFormat="false" ht="12.75" hidden="false" customHeight="false" outlineLevel="0" collapsed="false">
      <c r="A23" s="133" t="s">
        <v>347</v>
      </c>
      <c r="B23" s="42" t="n">
        <v>45242593</v>
      </c>
      <c r="C23" s="42" t="n">
        <v>0</v>
      </c>
      <c r="D23" s="195" t="n">
        <v>429</v>
      </c>
      <c r="E23" s="42" t="n">
        <v>0</v>
      </c>
      <c r="F23" s="195" t="n">
        <v>158</v>
      </c>
      <c r="G23" s="42" t="n">
        <v>0</v>
      </c>
      <c r="H23" s="302" t="n">
        <v>587</v>
      </c>
      <c r="I23" s="306" t="n">
        <v>0</v>
      </c>
      <c r="J23" s="42" t="n">
        <v>0</v>
      </c>
      <c r="K23" s="304" t="n">
        <v>0</v>
      </c>
      <c r="L23" s="305" t="n">
        <v>587</v>
      </c>
      <c r="M23" s="303" t="e">
        <f aca="false">+#REF!-#REF!</f>
        <v>#VALUE!</v>
      </c>
      <c r="N23" s="304" t="e">
        <f aca="false">+I23+M23</f>
        <v>#VALUE!</v>
      </c>
      <c r="O23" s="302" t="e">
        <f aca="false">+H23+N23</f>
        <v>#VALUE!</v>
      </c>
    </row>
    <row r="24" customFormat="false" ht="12.75" hidden="false" customHeight="false" outlineLevel="0" collapsed="false">
      <c r="A24" s="133" t="s">
        <v>348</v>
      </c>
      <c r="B24" s="42" t="n">
        <v>61385069</v>
      </c>
      <c r="C24" s="42" t="n">
        <v>7.55</v>
      </c>
      <c r="D24" s="195" t="n">
        <v>1696</v>
      </c>
      <c r="E24" s="42" t="n">
        <v>0</v>
      </c>
      <c r="F24" s="195" t="n">
        <v>628</v>
      </c>
      <c r="G24" s="42" t="n">
        <v>0</v>
      </c>
      <c r="H24" s="302" t="n">
        <v>2324</v>
      </c>
      <c r="I24" s="306" t="n">
        <v>0</v>
      </c>
      <c r="J24" s="42" t="n">
        <v>0</v>
      </c>
      <c r="K24" s="304" t="n">
        <v>0</v>
      </c>
      <c r="L24" s="305" t="n">
        <v>2324</v>
      </c>
      <c r="M24" s="303" t="e">
        <f aca="false">+#REF!-#REF!</f>
        <v>#VALUE!</v>
      </c>
      <c r="N24" s="304" t="e">
        <f aca="false">+I24+M24</f>
        <v>#VALUE!</v>
      </c>
      <c r="O24" s="302" t="e">
        <f aca="false">+H24+N24</f>
        <v>#VALUE!</v>
      </c>
    </row>
    <row r="25" customFormat="false" ht="25.5" hidden="false" customHeight="false" outlineLevel="0" collapsed="false">
      <c r="A25" s="133" t="s">
        <v>349</v>
      </c>
      <c r="B25" s="42" t="n">
        <v>70849366</v>
      </c>
      <c r="C25" s="42" t="n">
        <v>-0.59</v>
      </c>
      <c r="D25" s="195" t="n">
        <v>166</v>
      </c>
      <c r="E25" s="42" t="n">
        <v>0</v>
      </c>
      <c r="F25" s="195" t="n">
        <v>62</v>
      </c>
      <c r="G25" s="42" t="n">
        <v>0</v>
      </c>
      <c r="H25" s="302" t="n">
        <v>228</v>
      </c>
      <c r="I25" s="306" t="n">
        <v>0</v>
      </c>
      <c r="J25" s="42" t="n">
        <v>0</v>
      </c>
      <c r="K25" s="304" t="n">
        <v>0</v>
      </c>
      <c r="L25" s="305" t="n">
        <v>228</v>
      </c>
      <c r="M25" s="303" t="e">
        <f aca="false">+#REF!-#REF!</f>
        <v>#VALUE!</v>
      </c>
      <c r="N25" s="304" t="e">
        <f aca="false">+I25+M25</f>
        <v>#VALUE!</v>
      </c>
      <c r="O25" s="302" t="e">
        <f aca="false">+H25+N25</f>
        <v>#VALUE!</v>
      </c>
    </row>
    <row r="26" customFormat="false" ht="12.75" hidden="false" customHeight="false" outlineLevel="0" collapsed="false">
      <c r="A26" s="133" t="s">
        <v>350</v>
      </c>
      <c r="B26" s="42" t="n">
        <v>70848947</v>
      </c>
      <c r="C26" s="42" t="n">
        <v>1.66</v>
      </c>
      <c r="D26" s="195" t="n">
        <v>613</v>
      </c>
      <c r="E26" s="42" t="n">
        <v>10</v>
      </c>
      <c r="F26" s="195" t="n">
        <v>229</v>
      </c>
      <c r="G26" s="42" t="n">
        <v>0</v>
      </c>
      <c r="H26" s="302" t="n">
        <v>852</v>
      </c>
      <c r="I26" s="306" t="n">
        <v>0</v>
      </c>
      <c r="J26" s="42" t="n">
        <v>0</v>
      </c>
      <c r="K26" s="304" t="n">
        <v>0</v>
      </c>
      <c r="L26" s="305" t="n">
        <v>852</v>
      </c>
      <c r="M26" s="303" t="e">
        <f aca="false">+#REF!-#REF!</f>
        <v>#VALUE!</v>
      </c>
      <c r="N26" s="304" t="e">
        <f aca="false">+I26+M26</f>
        <v>#VALUE!</v>
      </c>
      <c r="O26" s="302" t="e">
        <f aca="false">+H26+N26</f>
        <v>#VALUE!</v>
      </c>
    </row>
    <row r="27" customFormat="false" ht="12.75" hidden="false" customHeight="false" outlineLevel="0" collapsed="false">
      <c r="A27" s="133" t="s">
        <v>351</v>
      </c>
      <c r="B27" s="42" t="n">
        <v>70098506</v>
      </c>
      <c r="C27" s="42" t="n">
        <v>2.01</v>
      </c>
      <c r="D27" s="195" t="n">
        <v>1067</v>
      </c>
      <c r="E27" s="42" t="n">
        <v>-15</v>
      </c>
      <c r="F27" s="195" t="n">
        <v>386</v>
      </c>
      <c r="G27" s="42" t="n">
        <v>0</v>
      </c>
      <c r="H27" s="302" t="n">
        <v>1438</v>
      </c>
      <c r="I27" s="306" t="n">
        <v>0</v>
      </c>
      <c r="J27" s="42" t="n">
        <v>0</v>
      </c>
      <c r="K27" s="304" t="n">
        <v>0</v>
      </c>
      <c r="L27" s="305" t="n">
        <v>1438</v>
      </c>
      <c r="M27" s="303" t="e">
        <f aca="false">+#REF!-#REF!</f>
        <v>#VALUE!</v>
      </c>
      <c r="N27" s="304" t="e">
        <f aca="false">+I27+M27</f>
        <v>#VALUE!</v>
      </c>
      <c r="O27" s="302" t="e">
        <f aca="false">+H27+N27</f>
        <v>#VALUE!</v>
      </c>
    </row>
    <row r="28" customFormat="false" ht="12.75" hidden="false" customHeight="false" outlineLevel="0" collapsed="false">
      <c r="A28" s="133" t="s">
        <v>352</v>
      </c>
      <c r="B28" s="42" t="n">
        <v>61385433</v>
      </c>
      <c r="C28" s="42" t="n">
        <v>-1.43</v>
      </c>
      <c r="D28" s="195" t="n">
        <v>-1</v>
      </c>
      <c r="E28" s="42" t="n">
        <v>-50</v>
      </c>
      <c r="F28" s="195" t="n">
        <v>-18</v>
      </c>
      <c r="G28" s="42" t="n">
        <v>0</v>
      </c>
      <c r="H28" s="302" t="n">
        <v>-69</v>
      </c>
      <c r="I28" s="306" t="n">
        <v>0</v>
      </c>
      <c r="J28" s="42" t="n">
        <v>0</v>
      </c>
      <c r="K28" s="304" t="n">
        <v>0</v>
      </c>
      <c r="L28" s="305" t="n">
        <v>-69</v>
      </c>
      <c r="M28" s="303" t="e">
        <f aca="false">+#REF!-#REF!</f>
        <v>#VALUE!</v>
      </c>
      <c r="N28" s="304" t="e">
        <f aca="false">+I28+M28</f>
        <v>#VALUE!</v>
      </c>
      <c r="O28" s="302" t="e">
        <f aca="false">+H28+N28</f>
        <v>#VALUE!</v>
      </c>
    </row>
    <row r="29" customFormat="false" ht="13.5" hidden="false" customHeight="false" outlineLevel="0" collapsed="false">
      <c r="A29" s="281" t="s">
        <v>353</v>
      </c>
      <c r="B29" s="236" t="n">
        <v>68403704</v>
      </c>
      <c r="C29" s="236" t="n">
        <v>0.5</v>
      </c>
      <c r="D29" s="237" t="n">
        <v>586</v>
      </c>
      <c r="E29" s="236" t="n">
        <v>0</v>
      </c>
      <c r="F29" s="237" t="n">
        <v>217</v>
      </c>
      <c r="G29" s="236" t="n">
        <v>0</v>
      </c>
      <c r="H29" s="307" t="n">
        <v>803</v>
      </c>
      <c r="I29" s="308" t="n">
        <v>0</v>
      </c>
      <c r="J29" s="236" t="n">
        <v>0</v>
      </c>
      <c r="K29" s="309" t="n">
        <v>0</v>
      </c>
      <c r="L29" s="310" t="n">
        <v>803</v>
      </c>
      <c r="M29" s="308" t="e">
        <f aca="false">+#REF!-#REF!</f>
        <v>#VALUE!</v>
      </c>
      <c r="N29" s="309" t="e">
        <f aca="false">+I29+M29</f>
        <v>#VALUE!</v>
      </c>
      <c r="O29" s="307" t="e">
        <f aca="false">+H29+N29</f>
        <v>#VALUE!</v>
      </c>
    </row>
    <row r="30" customFormat="false" ht="13.5" hidden="false" customHeight="false" outlineLevel="0" collapsed="false">
      <c r="A30" s="96" t="s">
        <v>137</v>
      </c>
      <c r="B30" s="97"/>
      <c r="C30" s="97" t="n">
        <v>17.54</v>
      </c>
      <c r="D30" s="249" t="n">
        <v>12849</v>
      </c>
      <c r="E30" s="249" t="n">
        <v>82</v>
      </c>
      <c r="F30" s="249" t="n">
        <v>4821</v>
      </c>
      <c r="G30" s="249" t="n">
        <v>0</v>
      </c>
      <c r="H30" s="253" t="n">
        <v>17752</v>
      </c>
      <c r="I30" s="256" t="n">
        <v>0</v>
      </c>
      <c r="J30" s="254" t="n">
        <v>0</v>
      </c>
      <c r="K30" s="257" t="n">
        <v>0</v>
      </c>
      <c r="L30" s="311" t="n">
        <v>17752</v>
      </c>
      <c r="M30" s="256" t="e">
        <f aca="false">SUM(M5:M29)</f>
        <v>#VALUE!</v>
      </c>
      <c r="N30" s="256" t="e">
        <f aca="false">SUM(N5:N29)</f>
        <v>#VALUE!</v>
      </c>
      <c r="O30" s="253" t="e">
        <f aca="false">SUM(O5:O29)</f>
        <v>#VALUE!</v>
      </c>
    </row>
  </sheetData>
  <mergeCells count="2">
    <mergeCell ref="A2:A3"/>
    <mergeCell ref="B2:G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0.41"/>
    <col collapsed="false" customWidth="true" hidden="false" outlineLevel="0" max="8" min="3" style="0" width="9.28"/>
    <col collapsed="false" customWidth="true" hidden="true" outlineLevel="0" max="10" min="9" style="0" width="9.28"/>
    <col collapsed="false" customWidth="false" hidden="true" outlineLevel="0" max="13" min="11" style="0" width="9.06"/>
    <col collapsed="false" customWidth="true" hidden="false" outlineLevel="0" max="15" min="14" style="0" width="9.85"/>
    <col collapsed="false" customWidth="true" hidden="false" outlineLevel="0" max="16" min="16" style="0" width="9.28"/>
  </cols>
  <sheetData>
    <row r="1" customFormat="false" ht="13.5" hidden="false" customHeight="false" outlineLevel="0" collapsed="false">
      <c r="A1" s="53" t="s">
        <v>37</v>
      </c>
      <c r="H1" s="3" t="s">
        <v>2</v>
      </c>
    </row>
    <row r="2" customFormat="false" ht="12.75" hidden="false" customHeight="true" outlineLevel="0" collapsed="false">
      <c r="A2" s="54" t="s">
        <v>354</v>
      </c>
      <c r="B2" s="173" t="s">
        <v>355</v>
      </c>
      <c r="C2" s="173"/>
      <c r="D2" s="173"/>
      <c r="E2" s="173"/>
      <c r="F2" s="173"/>
      <c r="G2" s="173"/>
      <c r="H2" s="312" t="s">
        <v>4</v>
      </c>
      <c r="I2" s="294"/>
      <c r="J2" s="294"/>
      <c r="K2" s="294"/>
      <c r="L2" s="294"/>
      <c r="M2" s="294"/>
      <c r="N2" s="174" t="s">
        <v>5</v>
      </c>
      <c r="O2" s="174"/>
      <c r="P2" s="275" t="s">
        <v>43</v>
      </c>
    </row>
    <row r="3" customFormat="false" ht="51.75" hidden="false" customHeight="false" outlineLevel="0" collapsed="false">
      <c r="A3" s="54"/>
      <c r="B3" s="258" t="s">
        <v>40</v>
      </c>
      <c r="C3" s="259" t="s">
        <v>15</v>
      </c>
      <c r="D3" s="259" t="s">
        <v>7</v>
      </c>
      <c r="E3" s="259" t="s">
        <v>8</v>
      </c>
      <c r="F3" s="259" t="s">
        <v>9</v>
      </c>
      <c r="G3" s="180" t="s">
        <v>10</v>
      </c>
      <c r="H3" s="181" t="s">
        <v>11</v>
      </c>
      <c r="I3" s="182" t="s">
        <v>140</v>
      </c>
      <c r="J3" s="313" t="s">
        <v>356</v>
      </c>
      <c r="K3" s="314" t="s">
        <v>357</v>
      </c>
      <c r="L3" s="120" t="s">
        <v>327</v>
      </c>
      <c r="M3" s="155" t="s">
        <v>49</v>
      </c>
      <c r="N3" s="114" t="s">
        <v>12</v>
      </c>
      <c r="O3" s="313" t="s">
        <v>356</v>
      </c>
      <c r="P3" s="181" t="s">
        <v>168</v>
      </c>
    </row>
    <row r="4" customFormat="false" ht="12.75" hidden="false" customHeight="false" outlineLevel="0" collapsed="false">
      <c r="A4" s="296" t="s">
        <v>358</v>
      </c>
      <c r="B4" s="178"/>
      <c r="C4" s="297"/>
      <c r="D4" s="297"/>
      <c r="E4" s="297"/>
      <c r="F4" s="297"/>
      <c r="G4" s="315"/>
      <c r="H4" s="301"/>
      <c r="I4" s="316"/>
      <c r="J4" s="317"/>
      <c r="K4" s="318"/>
      <c r="L4" s="150"/>
      <c r="M4" s="300"/>
      <c r="N4" s="319"/>
      <c r="O4" s="317"/>
      <c r="P4" s="301"/>
    </row>
    <row r="5" customFormat="false" ht="12.75" hidden="false" customHeight="false" outlineLevel="0" collapsed="false">
      <c r="A5" s="262" t="s">
        <v>359</v>
      </c>
      <c r="B5" s="189" t="n">
        <v>45245924</v>
      </c>
      <c r="C5" s="320" t="n">
        <v>1.2</v>
      </c>
      <c r="D5" s="320" t="n">
        <v>246</v>
      </c>
      <c r="E5" s="320" t="n">
        <v>150</v>
      </c>
      <c r="F5" s="320" t="n">
        <v>144</v>
      </c>
      <c r="G5" s="320" t="n">
        <v>40</v>
      </c>
      <c r="H5" s="302" t="n">
        <v>580</v>
      </c>
      <c r="I5" s="13" t="n">
        <v>1790</v>
      </c>
      <c r="J5" s="321" t="n">
        <v>0</v>
      </c>
      <c r="K5" s="189" t="n">
        <v>0</v>
      </c>
      <c r="L5" s="304" t="n">
        <v>1790</v>
      </c>
      <c r="M5" s="303" t="n">
        <v>0</v>
      </c>
      <c r="N5" s="322" t="n">
        <v>1790</v>
      </c>
      <c r="O5" s="321" t="n">
        <v>0</v>
      </c>
      <c r="P5" s="302" t="n">
        <v>2370</v>
      </c>
    </row>
    <row r="6" customFormat="false" ht="12.75" hidden="false" customHeight="false" outlineLevel="0" collapsed="false">
      <c r="A6" s="133" t="s">
        <v>360</v>
      </c>
      <c r="B6" s="42" t="n">
        <v>45241848</v>
      </c>
      <c r="C6" s="78" t="n">
        <v>1.5</v>
      </c>
      <c r="D6" s="195" t="n">
        <v>190</v>
      </c>
      <c r="E6" s="42" t="n">
        <v>130</v>
      </c>
      <c r="F6" s="195" t="n">
        <v>116</v>
      </c>
      <c r="G6" s="42" t="n">
        <v>40</v>
      </c>
      <c r="H6" s="323" t="n">
        <v>476</v>
      </c>
      <c r="I6" s="231" t="n">
        <v>-254</v>
      </c>
      <c r="J6" s="306" t="n">
        <v>-185</v>
      </c>
      <c r="K6" s="42" t="n">
        <v>0</v>
      </c>
      <c r="L6" s="232" t="n">
        <v>-254</v>
      </c>
      <c r="M6" s="306" t="n">
        <v>177</v>
      </c>
      <c r="N6" s="230" t="n">
        <v>-77</v>
      </c>
      <c r="O6" s="306" t="n">
        <v>-185</v>
      </c>
      <c r="P6" s="323" t="n">
        <v>399</v>
      </c>
    </row>
    <row r="7" customFormat="false" ht="12.75" hidden="false" customHeight="false" outlineLevel="0" collapsed="false">
      <c r="A7" s="133" t="s">
        <v>361</v>
      </c>
      <c r="B7" s="42" t="n">
        <v>45241651</v>
      </c>
      <c r="C7" s="78" t="n">
        <v>-1.5</v>
      </c>
      <c r="D7" s="195" t="n">
        <v>-189</v>
      </c>
      <c r="E7" s="195" t="n">
        <v>50</v>
      </c>
      <c r="F7" s="195" t="n">
        <v>-53</v>
      </c>
      <c r="G7" s="42" t="n">
        <v>0</v>
      </c>
      <c r="H7" s="323" t="n">
        <v>-192</v>
      </c>
      <c r="I7" s="231" t="n">
        <v>800</v>
      </c>
      <c r="J7" s="306" t="n">
        <v>0</v>
      </c>
      <c r="K7" s="42" t="n">
        <v>0</v>
      </c>
      <c r="L7" s="232" t="n">
        <v>800</v>
      </c>
      <c r="M7" s="306" t="n">
        <v>69</v>
      </c>
      <c r="N7" s="230" t="n">
        <v>869</v>
      </c>
      <c r="O7" s="306" t="n">
        <v>0</v>
      </c>
      <c r="P7" s="323" t="n">
        <v>677</v>
      </c>
    </row>
    <row r="8" customFormat="false" ht="12.75" hidden="false" customHeight="false" outlineLevel="0" collapsed="false">
      <c r="A8" s="133" t="s">
        <v>362</v>
      </c>
      <c r="B8" s="42" t="n">
        <v>45241295</v>
      </c>
      <c r="C8" s="78" t="n">
        <v>0</v>
      </c>
      <c r="D8" s="195" t="n">
        <v>34</v>
      </c>
      <c r="E8" s="42" t="n">
        <v>0</v>
      </c>
      <c r="F8" s="195" t="n">
        <v>13</v>
      </c>
      <c r="G8" s="42" t="n">
        <v>0</v>
      </c>
      <c r="H8" s="323" t="n">
        <v>47</v>
      </c>
      <c r="I8" s="231" t="n">
        <v>0</v>
      </c>
      <c r="J8" s="306" t="n">
        <v>0</v>
      </c>
      <c r="K8" s="42" t="n">
        <v>0</v>
      </c>
      <c r="L8" s="232" t="n">
        <v>0</v>
      </c>
      <c r="M8" s="306" t="n">
        <v>0</v>
      </c>
      <c r="N8" s="230" t="n">
        <v>0</v>
      </c>
      <c r="O8" s="306" t="n">
        <v>0</v>
      </c>
      <c r="P8" s="323" t="n">
        <v>47</v>
      </c>
    </row>
    <row r="9" customFormat="false" ht="12.75" hidden="false" customHeight="false" outlineLevel="0" collapsed="false">
      <c r="A9" s="133" t="s">
        <v>363</v>
      </c>
      <c r="B9" s="42" t="n">
        <v>45241643</v>
      </c>
      <c r="C9" s="78" t="n">
        <v>0</v>
      </c>
      <c r="D9" s="195" t="n">
        <v>0</v>
      </c>
      <c r="E9" s="42" t="n">
        <v>60</v>
      </c>
      <c r="F9" s="195" t="n">
        <v>20</v>
      </c>
      <c r="G9" s="42" t="n">
        <v>0</v>
      </c>
      <c r="H9" s="323" t="n">
        <v>80</v>
      </c>
      <c r="I9" s="231" t="n">
        <v>0</v>
      </c>
      <c r="J9" s="306" t="n">
        <v>0</v>
      </c>
      <c r="K9" s="42" t="n">
        <v>0</v>
      </c>
      <c r="L9" s="232" t="n">
        <v>0</v>
      </c>
      <c r="M9" s="306" t="n">
        <v>81</v>
      </c>
      <c r="N9" s="230" t="n">
        <v>81</v>
      </c>
      <c r="O9" s="306" t="n">
        <v>0</v>
      </c>
      <c r="P9" s="323" t="n">
        <v>161</v>
      </c>
    </row>
    <row r="10" customFormat="false" ht="12.75" hidden="false" customHeight="false" outlineLevel="0" collapsed="false">
      <c r="A10" s="133" t="s">
        <v>364</v>
      </c>
      <c r="B10" s="42" t="n">
        <v>45242941</v>
      </c>
      <c r="C10" s="78" t="n">
        <v>-0.699999999999999</v>
      </c>
      <c r="D10" s="195" t="n">
        <v>-136</v>
      </c>
      <c r="E10" s="42" t="n">
        <v>0</v>
      </c>
      <c r="F10" s="195" t="n">
        <v>-50</v>
      </c>
      <c r="G10" s="42" t="n">
        <v>0</v>
      </c>
      <c r="H10" s="323" t="n">
        <v>-186</v>
      </c>
      <c r="I10" s="231" t="n">
        <v>0</v>
      </c>
      <c r="J10" s="306" t="n">
        <v>0</v>
      </c>
      <c r="K10" s="42" t="n">
        <v>0</v>
      </c>
      <c r="L10" s="232" t="n">
        <v>0</v>
      </c>
      <c r="M10" s="306" t="n">
        <v>11</v>
      </c>
      <c r="N10" s="230" t="n">
        <v>11</v>
      </c>
      <c r="O10" s="306" t="n">
        <v>0</v>
      </c>
      <c r="P10" s="323" t="n">
        <v>-175</v>
      </c>
    </row>
    <row r="11" customFormat="false" ht="12.75" hidden="false" customHeight="false" outlineLevel="0" collapsed="false">
      <c r="A11" s="133" t="s">
        <v>365</v>
      </c>
      <c r="B11" s="42" t="n">
        <v>45241694</v>
      </c>
      <c r="C11" s="78" t="n">
        <v>0</v>
      </c>
      <c r="D11" s="195" t="n">
        <v>132</v>
      </c>
      <c r="E11" s="42" t="n">
        <v>20</v>
      </c>
      <c r="F11" s="195" t="n">
        <v>56</v>
      </c>
      <c r="G11" s="42" t="n">
        <v>0</v>
      </c>
      <c r="H11" s="323" t="n">
        <v>208</v>
      </c>
      <c r="I11" s="231" t="n">
        <v>0</v>
      </c>
      <c r="J11" s="306" t="n">
        <v>0</v>
      </c>
      <c r="K11" s="42" t="n">
        <v>0</v>
      </c>
      <c r="L11" s="232" t="n">
        <v>0</v>
      </c>
      <c r="M11" s="306" t="n">
        <v>78</v>
      </c>
      <c r="N11" s="230" t="n">
        <v>78</v>
      </c>
      <c r="O11" s="306" t="n">
        <v>0</v>
      </c>
      <c r="P11" s="323" t="n">
        <v>286</v>
      </c>
    </row>
    <row r="12" customFormat="false" ht="12.75" hidden="false" customHeight="false" outlineLevel="0" collapsed="false">
      <c r="A12" s="133" t="s">
        <v>366</v>
      </c>
      <c r="B12" s="42" t="n">
        <v>45242950</v>
      </c>
      <c r="C12" s="78" t="n">
        <v>1</v>
      </c>
      <c r="D12" s="195" t="n">
        <v>289</v>
      </c>
      <c r="E12" s="42" t="n">
        <v>9</v>
      </c>
      <c r="F12" s="195" t="n">
        <v>114</v>
      </c>
      <c r="G12" s="42" t="n">
        <v>30</v>
      </c>
      <c r="H12" s="323" t="n">
        <v>442</v>
      </c>
      <c r="I12" s="231" t="n">
        <v>-177</v>
      </c>
      <c r="J12" s="306" t="n">
        <v>-129</v>
      </c>
      <c r="K12" s="42" t="n">
        <v>0</v>
      </c>
      <c r="L12" s="232" t="n">
        <v>-177</v>
      </c>
      <c r="M12" s="306" t="n">
        <v>16</v>
      </c>
      <c r="N12" s="230" t="n">
        <v>-161</v>
      </c>
      <c r="O12" s="306" t="n">
        <v>-129</v>
      </c>
      <c r="P12" s="323" t="n">
        <v>281</v>
      </c>
    </row>
    <row r="13" customFormat="false" ht="12.75" hidden="false" customHeight="false" outlineLevel="0" collapsed="false">
      <c r="A13" s="133" t="s">
        <v>367</v>
      </c>
      <c r="B13" s="42" t="n">
        <v>45242879</v>
      </c>
      <c r="C13" s="78" t="n">
        <v>0.699999999999999</v>
      </c>
      <c r="D13" s="195" t="n">
        <v>378</v>
      </c>
      <c r="E13" s="42" t="n">
        <v>50</v>
      </c>
      <c r="F13" s="195" t="n">
        <v>156</v>
      </c>
      <c r="G13" s="42" t="n">
        <v>0</v>
      </c>
      <c r="H13" s="323" t="n">
        <v>584</v>
      </c>
      <c r="I13" s="231" t="n">
        <v>-177</v>
      </c>
      <c r="J13" s="306" t="n">
        <v>-129</v>
      </c>
      <c r="K13" s="42" t="n">
        <v>0</v>
      </c>
      <c r="L13" s="232" t="n">
        <v>-177</v>
      </c>
      <c r="M13" s="306" t="n">
        <v>444</v>
      </c>
      <c r="N13" s="230" t="n">
        <v>267</v>
      </c>
      <c r="O13" s="306" t="n">
        <v>-129</v>
      </c>
      <c r="P13" s="323" t="n">
        <v>851</v>
      </c>
    </row>
    <row r="14" customFormat="false" ht="12.75" hidden="false" customHeight="false" outlineLevel="0" collapsed="false">
      <c r="A14" s="133" t="s">
        <v>368</v>
      </c>
      <c r="B14" s="42" t="n">
        <v>49625055</v>
      </c>
      <c r="C14" s="78" t="n">
        <v>0</v>
      </c>
      <c r="D14" s="195" t="n">
        <v>58</v>
      </c>
      <c r="E14" s="42" t="n">
        <v>45</v>
      </c>
      <c r="F14" s="195" t="n">
        <v>37</v>
      </c>
      <c r="G14" s="42" t="n">
        <v>0</v>
      </c>
      <c r="H14" s="323" t="n">
        <v>140</v>
      </c>
      <c r="I14" s="231" t="n">
        <v>0</v>
      </c>
      <c r="J14" s="306" t="n">
        <v>0</v>
      </c>
      <c r="K14" s="42" t="n">
        <v>0</v>
      </c>
      <c r="L14" s="232" t="n">
        <v>0</v>
      </c>
      <c r="M14" s="306" t="n">
        <v>618</v>
      </c>
      <c r="N14" s="230" t="n">
        <v>618</v>
      </c>
      <c r="O14" s="306" t="n">
        <v>0</v>
      </c>
      <c r="P14" s="323" t="n">
        <v>758</v>
      </c>
    </row>
    <row r="15" customFormat="false" ht="12.75" hidden="false" customHeight="false" outlineLevel="0" collapsed="false">
      <c r="A15" s="133" t="s">
        <v>369</v>
      </c>
      <c r="B15" s="42" t="n">
        <v>67365779</v>
      </c>
      <c r="C15" s="78" t="n">
        <v>0</v>
      </c>
      <c r="D15" s="195" t="n">
        <v>110</v>
      </c>
      <c r="E15" s="42" t="n">
        <v>40</v>
      </c>
      <c r="F15" s="195" t="n">
        <v>54</v>
      </c>
      <c r="G15" s="42" t="n">
        <v>30</v>
      </c>
      <c r="H15" s="323" t="n">
        <v>234</v>
      </c>
      <c r="I15" s="231" t="n">
        <v>0</v>
      </c>
      <c r="J15" s="306" t="n">
        <v>0</v>
      </c>
      <c r="K15" s="42" t="n">
        <v>0</v>
      </c>
      <c r="L15" s="232" t="n">
        <v>0</v>
      </c>
      <c r="M15" s="306" t="n">
        <v>102</v>
      </c>
      <c r="N15" s="230" t="n">
        <v>102</v>
      </c>
      <c r="O15" s="306" t="n">
        <v>0</v>
      </c>
      <c r="P15" s="323" t="n">
        <v>336</v>
      </c>
    </row>
    <row r="16" customFormat="false" ht="26.25" hidden="false" customHeight="false" outlineLevel="0" collapsed="false">
      <c r="A16" s="281" t="s">
        <v>370</v>
      </c>
      <c r="B16" s="236" t="n">
        <v>45241945</v>
      </c>
      <c r="C16" s="324" t="n">
        <v>0</v>
      </c>
      <c r="D16" s="237" t="n">
        <v>150</v>
      </c>
      <c r="E16" s="237" t="n">
        <v>0</v>
      </c>
      <c r="F16" s="237" t="n">
        <v>57</v>
      </c>
      <c r="G16" s="236" t="n">
        <v>0</v>
      </c>
      <c r="H16" s="307" t="n">
        <v>207</v>
      </c>
      <c r="I16" s="325" t="n">
        <v>0</v>
      </c>
      <c r="J16" s="308" t="n">
        <v>0</v>
      </c>
      <c r="K16" s="236" t="n">
        <v>0</v>
      </c>
      <c r="L16" s="309" t="n">
        <v>0</v>
      </c>
      <c r="M16" s="308" t="n">
        <v>310</v>
      </c>
      <c r="N16" s="326" t="n">
        <v>310</v>
      </c>
      <c r="O16" s="308" t="n">
        <v>0</v>
      </c>
      <c r="P16" s="307" t="n">
        <v>517</v>
      </c>
    </row>
    <row r="17" customFormat="false" ht="13.5" hidden="false" customHeight="false" outlineLevel="0" collapsed="false">
      <c r="A17" s="96" t="s">
        <v>137</v>
      </c>
      <c r="B17" s="97"/>
      <c r="C17" s="327" t="n">
        <v>2.2</v>
      </c>
      <c r="D17" s="249" t="n">
        <v>1262</v>
      </c>
      <c r="E17" s="249" t="n">
        <v>554</v>
      </c>
      <c r="F17" s="249" t="n">
        <v>664</v>
      </c>
      <c r="G17" s="249" t="n">
        <v>140</v>
      </c>
      <c r="H17" s="253" t="n">
        <v>2620</v>
      </c>
      <c r="I17" s="252" t="n">
        <v>1982</v>
      </c>
      <c r="J17" s="252" t="n">
        <v>-443</v>
      </c>
      <c r="K17" s="254" t="n">
        <v>0</v>
      </c>
      <c r="L17" s="257" t="n">
        <v>1982</v>
      </c>
      <c r="M17" s="256" t="n">
        <v>1906</v>
      </c>
      <c r="N17" s="249" t="n">
        <v>3888</v>
      </c>
      <c r="O17" s="256" t="n">
        <v>-443</v>
      </c>
      <c r="P17" s="253" t="n">
        <v>6508</v>
      </c>
    </row>
  </sheetData>
  <mergeCells count="4">
    <mergeCell ref="A2:A3"/>
    <mergeCell ref="B2:G2"/>
    <mergeCell ref="I2:M2"/>
    <mergeCell ref="N2:O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1.28"/>
    <col collapsed="false" customWidth="true" hidden="false" outlineLevel="0" max="4" min="3" style="0" width="18.7"/>
    <col collapsed="false" customWidth="true" hidden="true" outlineLevel="0" max="5" min="5" style="0" width="18.7"/>
    <col collapsed="false" customWidth="true" hidden="false" outlineLevel="0" max="6" min="6" style="0" width="18.7"/>
    <col collapsed="false" customWidth="false" hidden="true" outlineLevel="0" max="9" min="7" style="0" width="9.06"/>
  </cols>
  <sheetData>
    <row r="2" customFormat="false" ht="15.75" hidden="false" customHeight="false" outlineLevel="0" collapsed="false">
      <c r="A2" s="2" t="s">
        <v>371</v>
      </c>
      <c r="B2" s="2"/>
      <c r="C2" s="2"/>
      <c r="D2" s="2"/>
      <c r="E2" s="2"/>
      <c r="F2" s="2"/>
      <c r="G2" s="2"/>
    </row>
    <row r="4" customFormat="false" ht="13.5" hidden="false" customHeight="false" outlineLevel="0" collapsed="false">
      <c r="A4" s="53" t="s">
        <v>37</v>
      </c>
      <c r="F4" s="3" t="s">
        <v>2</v>
      </c>
    </row>
    <row r="5" customFormat="false" ht="12.75" hidden="false" customHeight="true" outlineLevel="0" collapsed="false">
      <c r="A5" s="54" t="s">
        <v>372</v>
      </c>
      <c r="B5" s="55" t="s">
        <v>40</v>
      </c>
      <c r="C5" s="177"/>
      <c r="D5" s="177" t="s">
        <v>373</v>
      </c>
      <c r="E5" s="177"/>
      <c r="F5" s="275"/>
      <c r="G5" s="328"/>
    </row>
    <row r="6" customFormat="false" ht="26.25" hidden="false" customHeight="false" outlineLevel="0" collapsed="false">
      <c r="A6" s="54"/>
      <c r="B6" s="55"/>
      <c r="C6" s="295" t="s">
        <v>374</v>
      </c>
      <c r="D6" s="179" t="s">
        <v>375</v>
      </c>
      <c r="E6" s="179" t="s">
        <v>49</v>
      </c>
      <c r="F6" s="329" t="s">
        <v>376</v>
      </c>
      <c r="G6" s="330"/>
    </row>
    <row r="7" customFormat="false" ht="12.75" hidden="false" customHeight="false" outlineLevel="0" collapsed="false">
      <c r="A7" s="331" t="s">
        <v>377</v>
      </c>
      <c r="B7" s="332"/>
      <c r="C7" s="333"/>
      <c r="D7" s="321"/>
      <c r="E7" s="189"/>
      <c r="F7" s="266"/>
      <c r="G7" s="334"/>
    </row>
    <row r="8" customFormat="false" ht="12.75" hidden="false" customHeight="false" outlineLevel="0" collapsed="false">
      <c r="A8" s="17" t="s">
        <v>378</v>
      </c>
      <c r="B8" s="335" t="n">
        <v>62540131</v>
      </c>
      <c r="C8" s="18" t="n">
        <v>-2.5</v>
      </c>
      <c r="D8" s="18" t="n">
        <v>-422</v>
      </c>
      <c r="E8" s="18" t="n">
        <v>0</v>
      </c>
      <c r="F8" s="18" t="n">
        <v>0</v>
      </c>
      <c r="G8" s="336" t="n">
        <v>1600</v>
      </c>
    </row>
    <row r="9" customFormat="false" ht="12.75" hidden="false" customHeight="false" outlineLevel="0" collapsed="false">
      <c r="A9" s="17" t="s">
        <v>379</v>
      </c>
      <c r="B9" s="335" t="n">
        <v>64203328</v>
      </c>
      <c r="C9" s="18" t="n">
        <v>-4.5</v>
      </c>
      <c r="D9" s="84" t="n">
        <v>-858.4</v>
      </c>
      <c r="E9" s="18" t="n">
        <v>0</v>
      </c>
      <c r="F9" s="79" t="n">
        <v>0</v>
      </c>
      <c r="G9" s="336" t="n">
        <v>2200</v>
      </c>
    </row>
    <row r="10" customFormat="false" ht="12.75" hidden="false" customHeight="false" outlineLevel="0" collapsed="false">
      <c r="A10" s="17" t="s">
        <v>380</v>
      </c>
      <c r="B10" s="335" t="n">
        <v>67361625</v>
      </c>
      <c r="C10" s="18" t="n">
        <v>-1.3</v>
      </c>
      <c r="D10" s="84" t="n">
        <v>-132</v>
      </c>
      <c r="E10" s="18" t="n">
        <v>0</v>
      </c>
      <c r="F10" s="79" t="n">
        <v>0</v>
      </c>
      <c r="G10" s="336" t="n">
        <v>1900</v>
      </c>
    </row>
    <row r="11" customFormat="false" ht="12.75" hidden="false" customHeight="false" outlineLevel="0" collapsed="false">
      <c r="A11" s="17" t="s">
        <v>381</v>
      </c>
      <c r="B11" s="335" t="n">
        <v>62520059</v>
      </c>
      <c r="C11" s="18" t="n">
        <v>-4</v>
      </c>
      <c r="D11" s="84" t="n">
        <v>-752</v>
      </c>
      <c r="E11" s="18" t="n">
        <v>0</v>
      </c>
      <c r="F11" s="79" t="n">
        <v>0</v>
      </c>
      <c r="G11" s="336" t="n">
        <v>4300</v>
      </c>
    </row>
    <row r="12" customFormat="false" ht="12.75" hidden="false" customHeight="false" outlineLevel="0" collapsed="false">
      <c r="A12" s="17" t="s">
        <v>382</v>
      </c>
      <c r="B12" s="335" t="n">
        <v>64669645</v>
      </c>
      <c r="C12" s="18" t="n">
        <v>0</v>
      </c>
      <c r="D12" s="84" t="n">
        <v>-310.5</v>
      </c>
      <c r="E12" s="18" t="n">
        <v>0</v>
      </c>
      <c r="F12" s="79" t="n">
        <v>0</v>
      </c>
      <c r="G12" s="336" t="n">
        <v>1900</v>
      </c>
    </row>
    <row r="13" customFormat="false" ht="12.75" hidden="false" customHeight="false" outlineLevel="0" collapsed="false">
      <c r="A13" s="17" t="s">
        <v>383</v>
      </c>
      <c r="B13" s="335" t="n">
        <v>68783434</v>
      </c>
      <c r="C13" s="18" t="n">
        <v>4.5</v>
      </c>
      <c r="D13" s="84" t="n">
        <v>613</v>
      </c>
      <c r="E13" s="18" t="n">
        <v>0</v>
      </c>
      <c r="F13" s="79" t="n">
        <v>0</v>
      </c>
      <c r="G13" s="336" t="n">
        <v>4600</v>
      </c>
    </row>
    <row r="14" customFormat="false" ht="13.5" hidden="false" customHeight="false" outlineLevel="0" collapsed="false">
      <c r="A14" s="290" t="s">
        <v>384</v>
      </c>
      <c r="B14" s="337" t="n">
        <v>45241651</v>
      </c>
      <c r="C14" s="89" t="n">
        <v>-1</v>
      </c>
      <c r="D14" s="92" t="n">
        <v>38</v>
      </c>
      <c r="E14" s="89" t="n">
        <v>0</v>
      </c>
      <c r="F14" s="165" t="n">
        <v>0</v>
      </c>
      <c r="G14" s="338" t="n">
        <v>2448</v>
      </c>
    </row>
    <row r="15" customFormat="false" ht="13.5" hidden="false" customHeight="false" outlineLevel="0" collapsed="false">
      <c r="A15" s="339" t="s">
        <v>137</v>
      </c>
      <c r="B15" s="340"/>
      <c r="C15" s="98" t="n">
        <v>-8.8</v>
      </c>
      <c r="D15" s="101" t="n">
        <v>-1823.9</v>
      </c>
      <c r="E15" s="101" t="n">
        <v>0</v>
      </c>
      <c r="F15" s="102" t="n">
        <v>0</v>
      </c>
      <c r="G15" s="341" t="n">
        <f aca="false">SUM(G8:G14)</f>
        <v>18948</v>
      </c>
    </row>
  </sheetData>
  <mergeCells count="3">
    <mergeCell ref="A2:G2"/>
    <mergeCell ref="A5:A6"/>
    <mergeCell ref="B5:B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6.42"/>
    <col collapsed="false" customWidth="true" hidden="false" outlineLevel="0" max="6" min="5" style="0" width="18.7"/>
    <col collapsed="false" customWidth="true" hidden="true" outlineLevel="0" max="7" min="7" style="0" width="9.14"/>
  </cols>
  <sheetData>
    <row r="2" customFormat="false" ht="15.75" hidden="false" customHeight="false" outlineLevel="0" collapsed="false">
      <c r="A2" s="2" t="s">
        <v>385</v>
      </c>
      <c r="B2" s="2"/>
      <c r="C2" s="2"/>
      <c r="D2" s="2"/>
      <c r="E2" s="2"/>
      <c r="F2" s="2"/>
    </row>
    <row r="4" customFormat="false" ht="13.5" hidden="false" customHeight="false" outlineLevel="0" collapsed="false">
      <c r="A4" s="0" t="s">
        <v>37</v>
      </c>
      <c r="F4" s="3" t="s">
        <v>2</v>
      </c>
    </row>
    <row r="5" customFormat="false" ht="12.75" hidden="false" customHeight="true" outlineLevel="0" collapsed="false">
      <c r="A5" s="54" t="s">
        <v>386</v>
      </c>
      <c r="B5" s="342" t="s">
        <v>40</v>
      </c>
      <c r="C5" s="342" t="s">
        <v>105</v>
      </c>
      <c r="D5" s="178" t="s">
        <v>387</v>
      </c>
      <c r="E5" s="178" t="s">
        <v>388</v>
      </c>
      <c r="F5" s="7" t="s">
        <v>389</v>
      </c>
    </row>
    <row r="6" customFormat="false" ht="13.5" hidden="false" customHeight="false" outlineLevel="0" collapsed="false">
      <c r="A6" s="54"/>
      <c r="B6" s="342"/>
      <c r="C6" s="342"/>
      <c r="D6" s="258" t="s">
        <v>390</v>
      </c>
      <c r="E6" s="258" t="s">
        <v>391</v>
      </c>
      <c r="F6" s="343" t="s">
        <v>12</v>
      </c>
    </row>
    <row r="7" customFormat="false" ht="12.75" hidden="false" customHeight="false" outlineLevel="0" collapsed="false">
      <c r="A7" s="13"/>
      <c r="B7" s="189"/>
      <c r="C7" s="189"/>
      <c r="D7" s="189"/>
      <c r="E7" s="189"/>
      <c r="F7" s="264"/>
    </row>
    <row r="8" customFormat="false" ht="12.75" hidden="false" customHeight="false" outlineLevel="0" collapsed="false">
      <c r="A8" s="205" t="s">
        <v>392</v>
      </c>
      <c r="B8" s="42" t="n">
        <v>70872503</v>
      </c>
      <c r="C8" s="42" t="n">
        <v>3121</v>
      </c>
      <c r="D8" s="18" t="n">
        <v>0</v>
      </c>
      <c r="E8" s="18" t="n">
        <v>0</v>
      </c>
      <c r="F8" s="21" t="n">
        <v>0</v>
      </c>
    </row>
    <row r="9" customFormat="false" ht="12.75" hidden="false" customHeight="false" outlineLevel="0" collapsed="false">
      <c r="A9" s="205" t="s">
        <v>393</v>
      </c>
      <c r="B9" s="42" t="n">
        <v>70872767</v>
      </c>
      <c r="C9" s="42" t="n">
        <v>3121</v>
      </c>
      <c r="D9" s="18" t="n">
        <v>0</v>
      </c>
      <c r="E9" s="18" t="n">
        <v>0</v>
      </c>
      <c r="F9" s="21" t="n">
        <v>0</v>
      </c>
    </row>
    <row r="10" customFormat="false" ht="12.75" hidden="false" customHeight="false" outlineLevel="0" collapsed="false">
      <c r="A10" s="205" t="s">
        <v>394</v>
      </c>
      <c r="B10" s="42" t="n">
        <v>70872589</v>
      </c>
      <c r="C10" s="42" t="n">
        <v>3122</v>
      </c>
      <c r="D10" s="18" t="n">
        <v>0</v>
      </c>
      <c r="E10" s="18" t="n">
        <v>0</v>
      </c>
      <c r="F10" s="21" t="n">
        <v>0</v>
      </c>
    </row>
    <row r="11" customFormat="false" ht="12.75" hidden="false" customHeight="false" outlineLevel="0" collapsed="false">
      <c r="A11" s="205" t="s">
        <v>395</v>
      </c>
      <c r="B11" s="42" t="n">
        <v>70873160</v>
      </c>
      <c r="C11" s="42" t="n">
        <v>3114</v>
      </c>
      <c r="D11" s="18" t="n">
        <v>0</v>
      </c>
      <c r="E11" s="18" t="n">
        <v>0</v>
      </c>
      <c r="F11" s="21" t="n">
        <v>2250</v>
      </c>
    </row>
    <row r="12" customFormat="false" ht="13.5" hidden="false" customHeight="false" outlineLevel="0" collapsed="false">
      <c r="A12" s="344" t="s">
        <v>396</v>
      </c>
      <c r="B12" s="236" t="n">
        <v>70874204</v>
      </c>
      <c r="C12" s="236" t="n">
        <v>3239</v>
      </c>
      <c r="D12" s="28" t="n">
        <v>-1</v>
      </c>
      <c r="E12" s="28" t="n">
        <v>0</v>
      </c>
      <c r="F12" s="345" t="n">
        <v>0</v>
      </c>
    </row>
    <row r="13" customFormat="false" ht="13.5" hidden="false" customHeight="false" outlineLevel="0" collapsed="false">
      <c r="A13" s="96" t="s">
        <v>137</v>
      </c>
      <c r="B13" s="97"/>
      <c r="C13" s="97"/>
      <c r="D13" s="98" t="n">
        <v>-1</v>
      </c>
      <c r="E13" s="98" t="n">
        <v>0</v>
      </c>
      <c r="F13" s="99" t="n">
        <v>2250</v>
      </c>
    </row>
    <row r="16" customFormat="false" ht="15.75" hidden="false" customHeight="false" outlineLevel="0" collapsed="false">
      <c r="A16" s="2" t="s">
        <v>397</v>
      </c>
      <c r="B16" s="2"/>
      <c r="C16" s="2"/>
      <c r="D16" s="2"/>
      <c r="E16" s="2"/>
      <c r="F16" s="2"/>
    </row>
    <row r="17" customFormat="false" ht="15.75" hidden="false" customHeight="false" outlineLevel="0" collapsed="false">
      <c r="A17" s="2" t="s">
        <v>398</v>
      </c>
      <c r="B17" s="2"/>
      <c r="C17" s="2"/>
      <c r="D17" s="2"/>
      <c r="E17" s="2"/>
      <c r="F17" s="2"/>
    </row>
    <row r="19" customFormat="false" ht="13.5" hidden="false" customHeight="false" outlineLevel="0" collapsed="false">
      <c r="F19" s="3" t="s">
        <v>2</v>
      </c>
    </row>
    <row r="20" customFormat="false" ht="12.75" hidden="false" customHeight="true" outlineLevel="0" collapsed="false">
      <c r="A20" s="346" t="s">
        <v>386</v>
      </c>
      <c r="B20" s="342" t="s">
        <v>40</v>
      </c>
      <c r="C20" s="342" t="s">
        <v>105</v>
      </c>
      <c r="D20" s="178" t="s">
        <v>399</v>
      </c>
      <c r="E20" s="178" t="s">
        <v>400</v>
      </c>
      <c r="F20" s="7" t="s">
        <v>401</v>
      </c>
    </row>
    <row r="21" customFormat="false" ht="12.75" hidden="false" customHeight="false" outlineLevel="0" collapsed="false">
      <c r="A21" s="346"/>
      <c r="B21" s="342"/>
      <c r="C21" s="342"/>
      <c r="D21" s="347" t="s">
        <v>402</v>
      </c>
      <c r="E21" s="347" t="s">
        <v>403</v>
      </c>
      <c r="F21" s="348" t="s">
        <v>12</v>
      </c>
    </row>
    <row r="22" customFormat="false" ht="13.5" hidden="false" customHeight="false" outlineLevel="0" collapsed="false">
      <c r="A22" s="346"/>
      <c r="B22" s="342"/>
      <c r="C22" s="342"/>
      <c r="D22" s="258" t="n">
        <v>2006</v>
      </c>
      <c r="E22" s="258"/>
      <c r="F22" s="343"/>
    </row>
    <row r="23" customFormat="false" ht="12.75" hidden="false" customHeight="false" outlineLevel="0" collapsed="false">
      <c r="A23" s="13"/>
      <c r="B23" s="189"/>
      <c r="C23" s="189"/>
      <c r="D23" s="189"/>
      <c r="E23" s="189"/>
      <c r="F23" s="264"/>
    </row>
    <row r="24" customFormat="false" ht="12.75" hidden="false" customHeight="false" outlineLevel="0" collapsed="false">
      <c r="A24" s="17" t="s">
        <v>404</v>
      </c>
      <c r="B24" s="42" t="s">
        <v>405</v>
      </c>
      <c r="C24" s="42" t="n">
        <v>3421</v>
      </c>
      <c r="D24" s="78" t="n">
        <v>5.59999999999999</v>
      </c>
      <c r="E24" s="214" t="s">
        <v>406</v>
      </c>
      <c r="F24" s="19" t="n">
        <v>1208</v>
      </c>
    </row>
    <row r="25" customFormat="false" ht="13.5" hidden="false" customHeight="false" outlineLevel="0" collapsed="false">
      <c r="A25" s="244" t="s">
        <v>407</v>
      </c>
      <c r="B25" s="236" t="s">
        <v>405</v>
      </c>
      <c r="C25" s="236" t="n">
        <v>3144</v>
      </c>
      <c r="D25" s="324" t="n">
        <v>0</v>
      </c>
      <c r="E25" s="283" t="s">
        <v>406</v>
      </c>
      <c r="F25" s="29" t="n">
        <v>0</v>
      </c>
    </row>
    <row r="26" customFormat="false" ht="13.5" hidden="false" customHeight="false" outlineLevel="0" collapsed="false">
      <c r="A26" s="96" t="s">
        <v>408</v>
      </c>
      <c r="B26" s="97"/>
      <c r="C26" s="97"/>
      <c r="D26" s="327" t="n">
        <v>5.59999999999999</v>
      </c>
      <c r="E26" s="349" t="n">
        <v>5.59999999999999</v>
      </c>
      <c r="F26" s="99" t="n">
        <v>1208</v>
      </c>
    </row>
  </sheetData>
  <mergeCells count="9">
    <mergeCell ref="A2:F2"/>
    <mergeCell ref="A5:A6"/>
    <mergeCell ref="B5:B6"/>
    <mergeCell ref="C5:C6"/>
    <mergeCell ref="A16:F16"/>
    <mergeCell ref="A17:F17"/>
    <mergeCell ref="A20:A22"/>
    <mergeCell ref="B20:B22"/>
    <mergeCell ref="C20:C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6.28"/>
    <col collapsed="false" customWidth="true" hidden="false" outlineLevel="0" max="3" min="3" style="0" width="10.28"/>
    <col collapsed="false" customWidth="true" hidden="false" outlineLevel="0" max="4" min="4" style="51" width="7.85"/>
    <col collapsed="false" customWidth="true" hidden="false" outlineLevel="0" max="5" min="5" style="52" width="9.56"/>
    <col collapsed="false" customWidth="true" hidden="false" outlineLevel="0" max="6" min="6" style="52" width="7.28"/>
    <col collapsed="false" customWidth="true" hidden="false" outlineLevel="0" max="7" min="7" style="52" width="8.99"/>
    <col collapsed="false" customWidth="true" hidden="false" outlineLevel="0" max="8" min="8" style="52" width="8.7"/>
    <col collapsed="false" customWidth="true" hidden="false" outlineLevel="0" max="9" min="9" style="52" width="9.85"/>
    <col collapsed="false" customWidth="true" hidden="false" outlineLevel="0" max="10" min="10" style="52" width="7.28"/>
    <col collapsed="false" customWidth="true" hidden="false" outlineLevel="0" max="11" min="11" style="52" width="6.85"/>
    <col collapsed="false" customWidth="true" hidden="false" outlineLevel="0" max="12" min="12" style="52" width="6.7"/>
    <col collapsed="false" customWidth="true" hidden="false" outlineLevel="0" max="13" min="13" style="52" width="7.99"/>
    <col collapsed="false" customWidth="true" hidden="false" outlineLevel="0" max="14" min="14" style="52" width="9.99"/>
    <col collapsed="false" customWidth="true" hidden="true" outlineLevel="0" max="15" min="15" style="52" width="10.56"/>
    <col collapsed="false" customWidth="true" hidden="true" outlineLevel="0" max="17" min="16" style="52" width="9.28"/>
    <col collapsed="false" customWidth="true" hidden="false" outlineLevel="0" max="18" min="18" style="52" width="9.41"/>
    <col collapsed="false" customWidth="true" hidden="false" outlineLevel="0" max="19" min="19" style="52" width="8.99"/>
  </cols>
  <sheetData>
    <row r="1" customFormat="false" ht="13.5" hidden="false" customHeight="false" outlineLevel="0" collapsed="false">
      <c r="A1" s="53" t="s">
        <v>37</v>
      </c>
    </row>
    <row r="2" customFormat="false" ht="12.75" hidden="false" customHeight="true" outlineLevel="0" collapsed="false">
      <c r="A2" s="54" t="s">
        <v>38</v>
      </c>
      <c r="B2" s="55" t="s">
        <v>39</v>
      </c>
      <c r="C2" s="55" t="s">
        <v>40</v>
      </c>
      <c r="D2" s="7" t="s">
        <v>41</v>
      </c>
      <c r="E2" s="7"/>
      <c r="F2" s="7"/>
      <c r="G2" s="7"/>
      <c r="H2" s="7"/>
      <c r="I2" s="7"/>
      <c r="J2" s="56" t="s">
        <v>3</v>
      </c>
      <c r="K2" s="56"/>
      <c r="L2" s="56"/>
      <c r="M2" s="56" t="s">
        <v>42</v>
      </c>
      <c r="N2" s="56" t="s">
        <v>4</v>
      </c>
      <c r="O2" s="57"/>
      <c r="P2" s="58"/>
      <c r="Q2" s="59"/>
      <c r="R2" s="60" t="s">
        <v>5</v>
      </c>
      <c r="S2" s="61" t="s">
        <v>43</v>
      </c>
    </row>
    <row r="3" customFormat="false" ht="39" hidden="false" customHeight="false" outlineLevel="0" collapsed="false">
      <c r="A3" s="54"/>
      <c r="B3" s="55"/>
      <c r="C3" s="55"/>
      <c r="D3" s="62" t="s">
        <v>15</v>
      </c>
      <c r="E3" s="63" t="s">
        <v>44</v>
      </c>
      <c r="F3" s="63" t="s">
        <v>45</v>
      </c>
      <c r="G3" s="63" t="s">
        <v>46</v>
      </c>
      <c r="H3" s="63" t="s">
        <v>10</v>
      </c>
      <c r="I3" s="64" t="s">
        <v>14</v>
      </c>
      <c r="J3" s="65" t="s">
        <v>7</v>
      </c>
      <c r="K3" s="66" t="s">
        <v>47</v>
      </c>
      <c r="L3" s="67" t="s">
        <v>12</v>
      </c>
      <c r="M3" s="68" t="s">
        <v>13</v>
      </c>
      <c r="N3" s="68" t="s">
        <v>12</v>
      </c>
      <c r="O3" s="65" t="s">
        <v>48</v>
      </c>
      <c r="P3" s="63" t="s">
        <v>49</v>
      </c>
      <c r="Q3" s="67" t="s">
        <v>50</v>
      </c>
      <c r="R3" s="69" t="s">
        <v>12</v>
      </c>
      <c r="S3" s="64" t="s">
        <v>14</v>
      </c>
    </row>
    <row r="4" customFormat="false" ht="12.75" hidden="false" customHeight="false" outlineLevel="0" collapsed="false">
      <c r="A4" s="70" t="s">
        <v>51</v>
      </c>
      <c r="B4" s="71"/>
      <c r="C4" s="71"/>
      <c r="D4" s="72"/>
      <c r="E4" s="73"/>
      <c r="F4" s="73"/>
      <c r="G4" s="73"/>
      <c r="H4" s="73"/>
      <c r="I4" s="74"/>
      <c r="J4" s="75"/>
      <c r="K4" s="73"/>
      <c r="L4" s="74"/>
      <c r="M4" s="76"/>
      <c r="N4" s="76"/>
      <c r="O4" s="75"/>
      <c r="P4" s="73"/>
      <c r="Q4" s="76"/>
      <c r="R4" s="73"/>
      <c r="S4" s="77"/>
    </row>
    <row r="5" customFormat="false" ht="12.75" hidden="false" customHeight="false" outlineLevel="0" collapsed="false">
      <c r="A5" s="17" t="s">
        <v>52</v>
      </c>
      <c r="B5" s="42" t="s">
        <v>53</v>
      </c>
      <c r="C5" s="42" t="n">
        <v>60449004</v>
      </c>
      <c r="D5" s="78" t="n">
        <v>2.3</v>
      </c>
      <c r="E5" s="78" t="n">
        <v>717</v>
      </c>
      <c r="F5" s="78" t="n">
        <v>30</v>
      </c>
      <c r="G5" s="78" t="n">
        <v>277</v>
      </c>
      <c r="H5" s="78" t="n">
        <v>30</v>
      </c>
      <c r="I5" s="19" t="n">
        <v>1054</v>
      </c>
      <c r="J5" s="78" t="n">
        <v>0</v>
      </c>
      <c r="K5" s="78" t="n">
        <v>0</v>
      </c>
      <c r="L5" s="79" t="n">
        <v>0</v>
      </c>
      <c r="M5" s="80" t="n">
        <v>0</v>
      </c>
      <c r="N5" s="80" t="n">
        <v>1054</v>
      </c>
      <c r="O5" s="81" t="n">
        <v>280</v>
      </c>
      <c r="P5" s="78" t="n">
        <v>65</v>
      </c>
      <c r="Q5" s="82" t="n">
        <v>0</v>
      </c>
      <c r="R5" s="83" t="n">
        <v>345</v>
      </c>
      <c r="S5" s="19" t="n">
        <v>1399</v>
      </c>
    </row>
    <row r="6" customFormat="false" ht="12.75" hidden="false" customHeight="false" outlineLevel="0" collapsed="false">
      <c r="A6" s="17" t="s">
        <v>54</v>
      </c>
      <c r="B6" s="42" t="s">
        <v>55</v>
      </c>
      <c r="C6" s="42" t="n">
        <v>63109662</v>
      </c>
      <c r="D6" s="78" t="n">
        <v>3</v>
      </c>
      <c r="E6" s="18" t="n">
        <v>700</v>
      </c>
      <c r="F6" s="18" t="n">
        <v>-10</v>
      </c>
      <c r="G6" s="18" t="n">
        <v>228</v>
      </c>
      <c r="H6" s="18" t="n">
        <v>0</v>
      </c>
      <c r="I6" s="19" t="n">
        <v>918</v>
      </c>
      <c r="J6" s="20" t="n">
        <v>48</v>
      </c>
      <c r="K6" s="84" t="n">
        <v>18</v>
      </c>
      <c r="L6" s="79" t="n">
        <v>66</v>
      </c>
      <c r="M6" s="80" t="n">
        <v>10</v>
      </c>
      <c r="N6" s="80" t="n">
        <v>994</v>
      </c>
      <c r="O6" s="20" t="n">
        <v>200</v>
      </c>
      <c r="P6" s="18" t="n">
        <v>0</v>
      </c>
      <c r="Q6" s="79" t="n">
        <v>0</v>
      </c>
      <c r="R6" s="83" t="n">
        <v>200</v>
      </c>
      <c r="S6" s="19" t="n">
        <v>1194</v>
      </c>
    </row>
    <row r="7" customFormat="false" ht="12.75" hidden="false" customHeight="false" outlineLevel="0" collapsed="false">
      <c r="A7" s="17" t="s">
        <v>56</v>
      </c>
      <c r="B7" s="42" t="s">
        <v>57</v>
      </c>
      <c r="C7" s="42" t="n">
        <v>60446218</v>
      </c>
      <c r="D7" s="78" t="n">
        <v>-1</v>
      </c>
      <c r="E7" s="18" t="n">
        <v>320</v>
      </c>
      <c r="F7" s="18" t="n">
        <v>0</v>
      </c>
      <c r="G7" s="18" t="n">
        <v>81</v>
      </c>
      <c r="H7" s="18" t="n">
        <v>40</v>
      </c>
      <c r="I7" s="19" t="n">
        <v>441</v>
      </c>
      <c r="J7" s="20" t="n">
        <v>89</v>
      </c>
      <c r="K7" s="84" t="n">
        <v>33</v>
      </c>
      <c r="L7" s="79" t="n">
        <v>122</v>
      </c>
      <c r="M7" s="80" t="n">
        <v>1</v>
      </c>
      <c r="N7" s="80" t="n">
        <v>564</v>
      </c>
      <c r="O7" s="20" t="n">
        <v>250</v>
      </c>
      <c r="P7" s="18" t="n">
        <v>0</v>
      </c>
      <c r="Q7" s="79" t="n">
        <v>0</v>
      </c>
      <c r="R7" s="83" t="n">
        <v>250</v>
      </c>
      <c r="S7" s="19" t="n">
        <v>814</v>
      </c>
    </row>
    <row r="8" customFormat="false" ht="12.75" hidden="false" customHeight="false" outlineLevel="0" collapsed="false">
      <c r="A8" s="17" t="s">
        <v>54</v>
      </c>
      <c r="B8" s="42" t="s">
        <v>58</v>
      </c>
      <c r="C8" s="42" t="n">
        <v>61388106</v>
      </c>
      <c r="D8" s="78" t="n">
        <v>2.2</v>
      </c>
      <c r="E8" s="18" t="n">
        <v>163</v>
      </c>
      <c r="F8" s="18" t="n">
        <v>4</v>
      </c>
      <c r="G8" s="18" t="n">
        <v>178</v>
      </c>
      <c r="H8" s="18" t="n">
        <v>-40</v>
      </c>
      <c r="I8" s="19" t="n">
        <v>305</v>
      </c>
      <c r="J8" s="20" t="n">
        <v>0</v>
      </c>
      <c r="K8" s="84" t="n">
        <v>0</v>
      </c>
      <c r="L8" s="79" t="n">
        <v>0</v>
      </c>
      <c r="M8" s="80" t="n">
        <v>0</v>
      </c>
      <c r="N8" s="80" t="n">
        <v>305</v>
      </c>
      <c r="O8" s="20" t="n">
        <v>103</v>
      </c>
      <c r="P8" s="18" t="n">
        <v>0</v>
      </c>
      <c r="Q8" s="79" t="n">
        <v>0</v>
      </c>
      <c r="R8" s="83" t="n">
        <v>103</v>
      </c>
      <c r="S8" s="19" t="n">
        <v>408</v>
      </c>
    </row>
    <row r="9" customFormat="false" ht="12.75" hidden="false" customHeight="false" outlineLevel="0" collapsed="false">
      <c r="A9" s="17" t="s">
        <v>59</v>
      </c>
      <c r="B9" s="42" t="s">
        <v>60</v>
      </c>
      <c r="C9" s="42" t="n">
        <v>60461675</v>
      </c>
      <c r="D9" s="78" t="n">
        <v>1.4</v>
      </c>
      <c r="E9" s="18" t="n">
        <v>1406</v>
      </c>
      <c r="F9" s="18" t="n">
        <v>0</v>
      </c>
      <c r="G9" s="18" t="n">
        <v>521</v>
      </c>
      <c r="H9" s="18" t="n">
        <v>-22</v>
      </c>
      <c r="I9" s="19" t="n">
        <v>1905</v>
      </c>
      <c r="J9" s="20" t="n">
        <v>0</v>
      </c>
      <c r="K9" s="84" t="n">
        <v>0</v>
      </c>
      <c r="L9" s="79" t="n">
        <v>0</v>
      </c>
      <c r="M9" s="80" t="n">
        <v>0</v>
      </c>
      <c r="N9" s="80" t="n">
        <v>1905</v>
      </c>
      <c r="O9" s="20" t="n">
        <v>100</v>
      </c>
      <c r="P9" s="18" t="n">
        <v>71.5</v>
      </c>
      <c r="Q9" s="79" t="n">
        <v>0</v>
      </c>
      <c r="R9" s="83" t="n">
        <v>171.5</v>
      </c>
      <c r="S9" s="19" t="n">
        <v>2076.5</v>
      </c>
    </row>
    <row r="10" customFormat="false" ht="12.75" hidden="false" customHeight="false" outlineLevel="0" collapsed="false">
      <c r="A10" s="17" t="s">
        <v>61</v>
      </c>
      <c r="B10" s="42" t="s">
        <v>62</v>
      </c>
      <c r="C10" s="42" t="n">
        <v>61385131</v>
      </c>
      <c r="D10" s="78" t="n">
        <v>0</v>
      </c>
      <c r="E10" s="18" t="n">
        <v>249</v>
      </c>
      <c r="F10" s="18" t="n">
        <v>0</v>
      </c>
      <c r="G10" s="18" t="n">
        <v>36</v>
      </c>
      <c r="H10" s="18" t="n">
        <v>13</v>
      </c>
      <c r="I10" s="19" t="n">
        <v>298</v>
      </c>
      <c r="J10" s="20" t="n">
        <v>0</v>
      </c>
      <c r="K10" s="84" t="n">
        <v>0</v>
      </c>
      <c r="L10" s="79" t="n">
        <v>0</v>
      </c>
      <c r="M10" s="80" t="n">
        <v>0</v>
      </c>
      <c r="N10" s="80" t="n">
        <v>298</v>
      </c>
      <c r="O10" s="20" t="n">
        <v>50</v>
      </c>
      <c r="P10" s="18" t="n">
        <v>0</v>
      </c>
      <c r="Q10" s="79" t="n">
        <v>0</v>
      </c>
      <c r="R10" s="83" t="n">
        <v>50</v>
      </c>
      <c r="S10" s="19" t="n">
        <v>348</v>
      </c>
    </row>
    <row r="11" customFormat="false" ht="12.75" hidden="false" customHeight="false" outlineLevel="0" collapsed="false">
      <c r="A11" s="17" t="s">
        <v>63</v>
      </c>
      <c r="B11" s="42" t="s">
        <v>64</v>
      </c>
      <c r="C11" s="85" t="s">
        <v>65</v>
      </c>
      <c r="D11" s="78" t="n">
        <v>-2</v>
      </c>
      <c r="E11" s="18" t="n">
        <v>186</v>
      </c>
      <c r="F11" s="18" t="n">
        <v>0</v>
      </c>
      <c r="G11" s="18" t="n">
        <v>-6</v>
      </c>
      <c r="H11" s="18" t="n">
        <v>-73</v>
      </c>
      <c r="I11" s="19" t="n">
        <v>107</v>
      </c>
      <c r="J11" s="20" t="n">
        <v>0</v>
      </c>
      <c r="K11" s="84" t="n">
        <v>0</v>
      </c>
      <c r="L11" s="79" t="n">
        <v>0</v>
      </c>
      <c r="M11" s="80" t="n">
        <v>0</v>
      </c>
      <c r="N11" s="80" t="n">
        <v>107</v>
      </c>
      <c r="O11" s="20" t="n">
        <v>0</v>
      </c>
      <c r="P11" s="18" t="n">
        <v>89.3</v>
      </c>
      <c r="Q11" s="79" t="n">
        <v>0</v>
      </c>
      <c r="R11" s="83" t="n">
        <v>89.3</v>
      </c>
      <c r="S11" s="19" t="n">
        <v>196.3</v>
      </c>
    </row>
    <row r="12" customFormat="false" ht="12.75" hidden="false" customHeight="false" outlineLevel="0" collapsed="false">
      <c r="A12" s="17" t="s">
        <v>54</v>
      </c>
      <c r="B12" s="42" t="s">
        <v>66</v>
      </c>
      <c r="C12" s="85" t="s">
        <v>67</v>
      </c>
      <c r="D12" s="78" t="n">
        <v>3.5</v>
      </c>
      <c r="E12" s="18" t="n">
        <v>1911</v>
      </c>
      <c r="F12" s="18" t="n">
        <v>30</v>
      </c>
      <c r="G12" s="18" t="n">
        <v>714</v>
      </c>
      <c r="H12" s="18" t="n">
        <v>-435</v>
      </c>
      <c r="I12" s="19" t="n">
        <v>2220</v>
      </c>
      <c r="J12" s="20" t="n">
        <v>0</v>
      </c>
      <c r="K12" s="84" t="n">
        <v>0</v>
      </c>
      <c r="L12" s="79" t="n">
        <v>0</v>
      </c>
      <c r="M12" s="80" t="n">
        <v>0</v>
      </c>
      <c r="N12" s="80" t="n">
        <v>2220</v>
      </c>
      <c r="O12" s="20" t="n">
        <v>0</v>
      </c>
      <c r="P12" s="18" t="n">
        <v>106</v>
      </c>
      <c r="Q12" s="79" t="n">
        <v>0</v>
      </c>
      <c r="R12" s="83" t="n">
        <v>106</v>
      </c>
      <c r="S12" s="19" t="n">
        <v>2326</v>
      </c>
    </row>
    <row r="13" customFormat="false" ht="12.75" hidden="false" customHeight="false" outlineLevel="0" collapsed="false">
      <c r="A13" s="17" t="s">
        <v>68</v>
      </c>
      <c r="B13" s="42" t="s">
        <v>69</v>
      </c>
      <c r="C13" s="42" t="n">
        <v>49366629</v>
      </c>
      <c r="D13" s="78" t="n">
        <v>0</v>
      </c>
      <c r="E13" s="18" t="n">
        <v>567</v>
      </c>
      <c r="F13" s="18" t="n">
        <v>0</v>
      </c>
      <c r="G13" s="18" t="n">
        <v>208</v>
      </c>
      <c r="H13" s="18" t="n">
        <v>55</v>
      </c>
      <c r="I13" s="19" t="n">
        <v>830</v>
      </c>
      <c r="J13" s="20" t="n">
        <v>0</v>
      </c>
      <c r="K13" s="84" t="n">
        <v>0</v>
      </c>
      <c r="L13" s="79" t="n">
        <v>0</v>
      </c>
      <c r="M13" s="80" t="n">
        <v>0</v>
      </c>
      <c r="N13" s="80" t="n">
        <v>830</v>
      </c>
      <c r="O13" s="20" t="n">
        <v>0</v>
      </c>
      <c r="P13" s="18" t="n">
        <v>0</v>
      </c>
      <c r="Q13" s="79" t="n">
        <v>0</v>
      </c>
      <c r="R13" s="83" t="n">
        <v>0</v>
      </c>
      <c r="S13" s="19" t="n">
        <v>830</v>
      </c>
    </row>
    <row r="14" customFormat="false" ht="12.75" hidden="false" customHeight="false" outlineLevel="0" collapsed="false">
      <c r="A14" s="17" t="s">
        <v>54</v>
      </c>
      <c r="B14" s="42" t="s">
        <v>70</v>
      </c>
      <c r="C14" s="42" t="n">
        <v>60444916</v>
      </c>
      <c r="D14" s="78" t="n">
        <v>0.899999999999999</v>
      </c>
      <c r="E14" s="18" t="n">
        <v>393</v>
      </c>
      <c r="F14" s="18" t="n">
        <v>0</v>
      </c>
      <c r="G14" s="18" t="n">
        <v>159</v>
      </c>
      <c r="H14" s="18" t="n">
        <v>126</v>
      </c>
      <c r="I14" s="19" t="n">
        <v>678</v>
      </c>
      <c r="J14" s="20" t="n">
        <v>0</v>
      </c>
      <c r="K14" s="84" t="n">
        <v>0</v>
      </c>
      <c r="L14" s="79" t="n">
        <v>0</v>
      </c>
      <c r="M14" s="80" t="n">
        <v>0</v>
      </c>
      <c r="N14" s="80" t="n">
        <v>678</v>
      </c>
      <c r="O14" s="20" t="n">
        <v>363</v>
      </c>
      <c r="P14" s="18" t="n">
        <v>288.2</v>
      </c>
      <c r="Q14" s="79" t="n">
        <v>0</v>
      </c>
      <c r="R14" s="83" t="n">
        <v>651.2</v>
      </c>
      <c r="S14" s="19" t="n">
        <v>1329.2</v>
      </c>
    </row>
    <row r="15" customFormat="false" ht="12.75" hidden="false" customHeight="false" outlineLevel="0" collapsed="false">
      <c r="A15" s="17" t="s">
        <v>54</v>
      </c>
      <c r="B15" s="42" t="s">
        <v>71</v>
      </c>
      <c r="C15" s="42" t="n">
        <v>60459085</v>
      </c>
      <c r="D15" s="78" t="n">
        <v>0</v>
      </c>
      <c r="E15" s="18" t="n">
        <v>1092</v>
      </c>
      <c r="F15" s="18" t="n">
        <v>40</v>
      </c>
      <c r="G15" s="18" t="n">
        <v>1134</v>
      </c>
      <c r="H15" s="18" t="n">
        <v>1052</v>
      </c>
      <c r="I15" s="19" t="n">
        <v>3318</v>
      </c>
      <c r="J15" s="20" t="n">
        <v>0</v>
      </c>
      <c r="K15" s="84" t="n">
        <v>0</v>
      </c>
      <c r="L15" s="79" t="n">
        <v>0</v>
      </c>
      <c r="M15" s="80" t="n">
        <v>0</v>
      </c>
      <c r="N15" s="80" t="n">
        <v>3318</v>
      </c>
      <c r="O15" s="20" t="n">
        <v>0</v>
      </c>
      <c r="P15" s="18" t="n">
        <v>99.2</v>
      </c>
      <c r="Q15" s="79" t="n">
        <v>0</v>
      </c>
      <c r="R15" s="83" t="n">
        <v>99.2</v>
      </c>
      <c r="S15" s="19" t="n">
        <v>3417.2</v>
      </c>
    </row>
    <row r="16" customFormat="false" ht="12.75" hidden="false" customHeight="false" outlineLevel="0" collapsed="false">
      <c r="A16" s="17" t="s">
        <v>54</v>
      </c>
      <c r="B16" s="42" t="s">
        <v>72</v>
      </c>
      <c r="C16" s="85" t="s">
        <v>73</v>
      </c>
      <c r="D16" s="78" t="n">
        <v>3.90000000000001</v>
      </c>
      <c r="E16" s="18" t="n">
        <v>509</v>
      </c>
      <c r="F16" s="18" t="n">
        <v>-10</v>
      </c>
      <c r="G16" s="18" t="n">
        <v>185</v>
      </c>
      <c r="H16" s="18" t="n">
        <v>0</v>
      </c>
      <c r="I16" s="19" t="n">
        <v>684</v>
      </c>
      <c r="J16" s="20" t="n">
        <v>0</v>
      </c>
      <c r="K16" s="84" t="n">
        <v>0</v>
      </c>
      <c r="L16" s="79" t="n">
        <v>0</v>
      </c>
      <c r="M16" s="80" t="n">
        <v>0</v>
      </c>
      <c r="N16" s="80" t="n">
        <v>684</v>
      </c>
      <c r="O16" s="20" t="n">
        <v>250</v>
      </c>
      <c r="P16" s="18" t="n">
        <v>0</v>
      </c>
      <c r="Q16" s="79" t="n">
        <v>0</v>
      </c>
      <c r="R16" s="83" t="n">
        <v>250</v>
      </c>
      <c r="S16" s="19" t="n">
        <v>934</v>
      </c>
    </row>
    <row r="17" customFormat="false" ht="12.75" hidden="false" customHeight="false" outlineLevel="0" collapsed="false">
      <c r="A17" s="17" t="s">
        <v>74</v>
      </c>
      <c r="B17" s="42" t="s">
        <v>75</v>
      </c>
      <c r="C17" s="42" t="n">
        <v>60446234</v>
      </c>
      <c r="D17" s="78" t="n">
        <v>0</v>
      </c>
      <c r="E17" s="18" t="n">
        <v>848</v>
      </c>
      <c r="F17" s="18" t="n">
        <v>50</v>
      </c>
      <c r="G17" s="18" t="n">
        <v>331</v>
      </c>
      <c r="H17" s="18" t="n">
        <v>0</v>
      </c>
      <c r="I17" s="19" t="n">
        <v>1229</v>
      </c>
      <c r="J17" s="20" t="n">
        <v>66</v>
      </c>
      <c r="K17" s="84" t="n">
        <v>24</v>
      </c>
      <c r="L17" s="79" t="n">
        <v>90</v>
      </c>
      <c r="M17" s="80" t="n">
        <v>30</v>
      </c>
      <c r="N17" s="80" t="n">
        <v>1349</v>
      </c>
      <c r="O17" s="20" t="n">
        <v>0</v>
      </c>
      <c r="P17" s="18" t="n">
        <v>0</v>
      </c>
      <c r="Q17" s="79" t="n">
        <v>0</v>
      </c>
      <c r="R17" s="83" t="n">
        <v>0</v>
      </c>
      <c r="S17" s="19" t="n">
        <v>1349</v>
      </c>
    </row>
    <row r="18" customFormat="false" ht="12.75" hidden="false" customHeight="false" outlineLevel="0" collapsed="false">
      <c r="A18" s="17" t="s">
        <v>76</v>
      </c>
      <c r="B18" s="42" t="s">
        <v>77</v>
      </c>
      <c r="C18" s="42" t="n">
        <v>61384992</v>
      </c>
      <c r="D18" s="78" t="n">
        <v>2.5</v>
      </c>
      <c r="E18" s="18" t="n">
        <v>812</v>
      </c>
      <c r="F18" s="18" t="n">
        <v>20</v>
      </c>
      <c r="G18" s="18" t="n">
        <v>307</v>
      </c>
      <c r="H18" s="18" t="n">
        <v>-7</v>
      </c>
      <c r="I18" s="19" t="n">
        <v>1132</v>
      </c>
      <c r="J18" s="20" t="n">
        <v>0</v>
      </c>
      <c r="K18" s="84" t="n">
        <v>0</v>
      </c>
      <c r="L18" s="79" t="n">
        <v>0</v>
      </c>
      <c r="M18" s="80" t="n">
        <v>0</v>
      </c>
      <c r="N18" s="80" t="n">
        <v>1132</v>
      </c>
      <c r="O18" s="20" t="n">
        <v>268</v>
      </c>
      <c r="P18" s="18" t="n">
        <v>43</v>
      </c>
      <c r="Q18" s="79" t="n">
        <v>0</v>
      </c>
      <c r="R18" s="83" t="n">
        <v>311</v>
      </c>
      <c r="S18" s="19" t="n">
        <v>1443</v>
      </c>
    </row>
    <row r="19" customFormat="false" ht="12.75" hidden="false" customHeight="false" outlineLevel="0" collapsed="false">
      <c r="A19" s="17" t="s">
        <v>78</v>
      </c>
      <c r="B19" s="42" t="s">
        <v>79</v>
      </c>
      <c r="C19" s="42" t="n">
        <v>61385701</v>
      </c>
      <c r="D19" s="78" t="n">
        <v>3</v>
      </c>
      <c r="E19" s="18" t="n">
        <v>713</v>
      </c>
      <c r="F19" s="18" t="n">
        <v>100</v>
      </c>
      <c r="G19" s="18" t="n">
        <v>298</v>
      </c>
      <c r="H19" s="18" t="n">
        <v>55</v>
      </c>
      <c r="I19" s="19" t="n">
        <v>1166</v>
      </c>
      <c r="J19" s="20" t="n">
        <v>0</v>
      </c>
      <c r="K19" s="84" t="n">
        <v>0</v>
      </c>
      <c r="L19" s="79" t="n">
        <v>0</v>
      </c>
      <c r="M19" s="80" t="n">
        <v>0</v>
      </c>
      <c r="N19" s="80" t="n">
        <v>1166</v>
      </c>
      <c r="O19" s="20" t="n">
        <v>544</v>
      </c>
      <c r="P19" s="18" t="n">
        <v>0</v>
      </c>
      <c r="Q19" s="79" t="n">
        <v>0</v>
      </c>
      <c r="R19" s="83" t="n">
        <v>544</v>
      </c>
      <c r="S19" s="19" t="n">
        <v>1710</v>
      </c>
    </row>
    <row r="20" customFormat="false" ht="12.75" hidden="false" customHeight="false" outlineLevel="0" collapsed="false">
      <c r="A20" s="17" t="s">
        <v>54</v>
      </c>
      <c r="B20" s="42" t="s">
        <v>80</v>
      </c>
      <c r="C20" s="42" t="n">
        <v>61385298</v>
      </c>
      <c r="D20" s="78" t="n">
        <v>0.400000000000006</v>
      </c>
      <c r="E20" s="18" t="n">
        <v>-13</v>
      </c>
      <c r="F20" s="18" t="n">
        <v>0</v>
      </c>
      <c r="G20" s="18" t="n">
        <v>13</v>
      </c>
      <c r="H20" s="18" t="n">
        <v>0</v>
      </c>
      <c r="I20" s="19" t="n">
        <v>0</v>
      </c>
      <c r="J20" s="20" t="n">
        <v>0</v>
      </c>
      <c r="K20" s="84" t="n">
        <v>0</v>
      </c>
      <c r="L20" s="79" t="n">
        <v>0</v>
      </c>
      <c r="M20" s="80" t="n">
        <v>0</v>
      </c>
      <c r="N20" s="80" t="n">
        <v>0</v>
      </c>
      <c r="O20" s="20" t="n">
        <v>0</v>
      </c>
      <c r="P20" s="18" t="n">
        <v>0</v>
      </c>
      <c r="Q20" s="79" t="n">
        <v>0</v>
      </c>
      <c r="R20" s="83" t="n">
        <v>0</v>
      </c>
      <c r="S20" s="19" t="n">
        <v>0</v>
      </c>
    </row>
    <row r="21" customFormat="false" ht="12.75" hidden="false" customHeight="false" outlineLevel="0" collapsed="false">
      <c r="A21" s="17" t="s">
        <v>54</v>
      </c>
      <c r="B21" s="42" t="s">
        <v>81</v>
      </c>
      <c r="C21" s="42" t="n">
        <v>61385271</v>
      </c>
      <c r="D21" s="78" t="n">
        <v>2.5</v>
      </c>
      <c r="E21" s="18" t="n">
        <v>96</v>
      </c>
      <c r="F21" s="18" t="n">
        <v>10</v>
      </c>
      <c r="G21" s="18" t="n">
        <v>43</v>
      </c>
      <c r="H21" s="18" t="n">
        <v>21</v>
      </c>
      <c r="I21" s="19" t="n">
        <v>170</v>
      </c>
      <c r="J21" s="20" t="n">
        <v>5</v>
      </c>
      <c r="K21" s="84" t="n">
        <v>2</v>
      </c>
      <c r="L21" s="79" t="n">
        <v>7</v>
      </c>
      <c r="M21" s="80" t="n">
        <v>25</v>
      </c>
      <c r="N21" s="80" t="n">
        <v>202</v>
      </c>
      <c r="O21" s="20" t="n">
        <v>50</v>
      </c>
      <c r="P21" s="18" t="n">
        <v>0</v>
      </c>
      <c r="Q21" s="79" t="n">
        <v>0</v>
      </c>
      <c r="R21" s="83" t="n">
        <v>50</v>
      </c>
      <c r="S21" s="19" t="n">
        <v>252</v>
      </c>
    </row>
    <row r="22" customFormat="false" ht="12.75" hidden="false" customHeight="false" outlineLevel="0" collapsed="false">
      <c r="A22" s="17" t="s">
        <v>82</v>
      </c>
      <c r="B22" s="42" t="s">
        <v>83</v>
      </c>
      <c r="C22" s="42" t="n">
        <v>61388246</v>
      </c>
      <c r="D22" s="78" t="n">
        <v>2</v>
      </c>
      <c r="E22" s="18" t="n">
        <v>987</v>
      </c>
      <c r="F22" s="18" t="n">
        <v>0</v>
      </c>
      <c r="G22" s="18" t="n">
        <v>365</v>
      </c>
      <c r="H22" s="18" t="n">
        <v>-981</v>
      </c>
      <c r="I22" s="19" t="n">
        <v>371</v>
      </c>
      <c r="J22" s="20" t="n">
        <v>0</v>
      </c>
      <c r="K22" s="84" t="n">
        <v>0</v>
      </c>
      <c r="L22" s="79" t="n">
        <v>0</v>
      </c>
      <c r="M22" s="80" t="n">
        <v>0</v>
      </c>
      <c r="N22" s="80" t="n">
        <v>371</v>
      </c>
      <c r="O22" s="20" t="n">
        <v>0</v>
      </c>
      <c r="P22" s="18" t="n">
        <v>0</v>
      </c>
      <c r="Q22" s="79" t="n">
        <v>0</v>
      </c>
      <c r="R22" s="83" t="n">
        <v>0</v>
      </c>
      <c r="S22" s="19" t="n">
        <v>371</v>
      </c>
    </row>
    <row r="23" customFormat="false" ht="12.75" hidden="false" customHeight="false" outlineLevel="0" collapsed="false">
      <c r="A23" s="17" t="s">
        <v>54</v>
      </c>
      <c r="B23" s="42" t="s">
        <v>84</v>
      </c>
      <c r="C23" s="42" t="n">
        <v>61386022</v>
      </c>
      <c r="D23" s="78" t="n">
        <v>0.700000000000003</v>
      </c>
      <c r="E23" s="18" t="n">
        <v>632</v>
      </c>
      <c r="F23" s="18" t="n">
        <v>35</v>
      </c>
      <c r="G23" s="18" t="n">
        <v>246</v>
      </c>
      <c r="H23" s="18" t="n">
        <v>-7</v>
      </c>
      <c r="I23" s="19" t="n">
        <v>906</v>
      </c>
      <c r="J23" s="20" t="n">
        <v>0</v>
      </c>
      <c r="K23" s="84" t="n">
        <v>0</v>
      </c>
      <c r="L23" s="79" t="n">
        <v>0</v>
      </c>
      <c r="M23" s="80" t="n">
        <v>0</v>
      </c>
      <c r="N23" s="80" t="n">
        <v>906</v>
      </c>
      <c r="O23" s="20" t="n">
        <v>259</v>
      </c>
      <c r="P23" s="18" t="n">
        <v>0</v>
      </c>
      <c r="Q23" s="79" t="n">
        <v>0</v>
      </c>
      <c r="R23" s="83" t="n">
        <v>259</v>
      </c>
      <c r="S23" s="19" t="n">
        <v>1165</v>
      </c>
    </row>
    <row r="24" customFormat="false" ht="12.75" hidden="false" customHeight="false" outlineLevel="0" collapsed="false">
      <c r="A24" s="17" t="s">
        <v>54</v>
      </c>
      <c r="B24" s="42" t="s">
        <v>85</v>
      </c>
      <c r="C24" s="42" t="n">
        <v>49625446</v>
      </c>
      <c r="D24" s="78" t="n">
        <v>0</v>
      </c>
      <c r="E24" s="18" t="n">
        <v>630</v>
      </c>
      <c r="F24" s="18" t="n">
        <v>0</v>
      </c>
      <c r="G24" s="18" t="n">
        <v>232</v>
      </c>
      <c r="H24" s="18" t="n">
        <v>120</v>
      </c>
      <c r="I24" s="19" t="n">
        <v>982</v>
      </c>
      <c r="J24" s="20" t="n">
        <v>0</v>
      </c>
      <c r="K24" s="84" t="n">
        <v>0</v>
      </c>
      <c r="L24" s="79" t="n">
        <v>0</v>
      </c>
      <c r="M24" s="80" t="n">
        <v>0</v>
      </c>
      <c r="N24" s="80" t="n">
        <v>982</v>
      </c>
      <c r="O24" s="20" t="n">
        <v>0</v>
      </c>
      <c r="P24" s="18" t="n">
        <v>0</v>
      </c>
      <c r="Q24" s="79" t="n">
        <v>0</v>
      </c>
      <c r="R24" s="83" t="n">
        <v>0</v>
      </c>
      <c r="S24" s="19" t="n">
        <v>982</v>
      </c>
    </row>
    <row r="25" customFormat="false" ht="12.75" hidden="false" customHeight="false" outlineLevel="0" collapsed="false">
      <c r="A25" s="17" t="s">
        <v>54</v>
      </c>
      <c r="B25" s="42" t="s">
        <v>86</v>
      </c>
      <c r="C25" s="42" t="n">
        <v>61385476</v>
      </c>
      <c r="D25" s="78" t="n">
        <v>5.90000000000001</v>
      </c>
      <c r="E25" s="18" t="n">
        <v>632</v>
      </c>
      <c r="F25" s="18" t="n">
        <v>40</v>
      </c>
      <c r="G25" s="18" t="n">
        <v>338</v>
      </c>
      <c r="H25" s="18" t="n">
        <v>7</v>
      </c>
      <c r="I25" s="19" t="n">
        <v>1017</v>
      </c>
      <c r="J25" s="20" t="n">
        <v>0</v>
      </c>
      <c r="K25" s="84" t="n">
        <v>0</v>
      </c>
      <c r="L25" s="79" t="n">
        <v>0</v>
      </c>
      <c r="M25" s="80" t="n">
        <v>0</v>
      </c>
      <c r="N25" s="80" t="n">
        <v>1017</v>
      </c>
      <c r="O25" s="20" t="n">
        <v>1500</v>
      </c>
      <c r="P25" s="18" t="n">
        <v>0</v>
      </c>
      <c r="Q25" s="79" t="n">
        <v>0</v>
      </c>
      <c r="R25" s="83" t="n">
        <v>1000</v>
      </c>
      <c r="S25" s="19" t="n">
        <v>2017</v>
      </c>
    </row>
    <row r="26" customFormat="false" ht="12.75" hidden="false" customHeight="false" outlineLevel="0" collapsed="false">
      <c r="A26" s="17" t="s">
        <v>54</v>
      </c>
      <c r="B26" s="42" t="s">
        <v>87</v>
      </c>
      <c r="C26" s="42" t="n">
        <v>61387509</v>
      </c>
      <c r="D26" s="78" t="n">
        <v>0</v>
      </c>
      <c r="E26" s="18" t="n">
        <v>517</v>
      </c>
      <c r="F26" s="18" t="n">
        <v>20</v>
      </c>
      <c r="G26" s="18" t="n">
        <v>198</v>
      </c>
      <c r="H26" s="18" t="n">
        <v>20</v>
      </c>
      <c r="I26" s="19" t="n">
        <v>755</v>
      </c>
      <c r="J26" s="20" t="n">
        <v>0</v>
      </c>
      <c r="K26" s="84" t="n">
        <v>0</v>
      </c>
      <c r="L26" s="79" t="n">
        <v>0</v>
      </c>
      <c r="M26" s="80" t="n">
        <v>0</v>
      </c>
      <c r="N26" s="80" t="n">
        <v>755</v>
      </c>
      <c r="O26" s="20" t="n">
        <v>230</v>
      </c>
      <c r="P26" s="18" t="n">
        <v>0</v>
      </c>
      <c r="Q26" s="79" t="n">
        <v>0</v>
      </c>
      <c r="R26" s="83" t="n">
        <v>230</v>
      </c>
      <c r="S26" s="19" t="n">
        <v>985</v>
      </c>
    </row>
    <row r="27" customFormat="false" ht="12.75" hidden="false" customHeight="false" outlineLevel="0" collapsed="false">
      <c r="A27" s="17" t="s">
        <v>54</v>
      </c>
      <c r="B27" s="42" t="s">
        <v>88</v>
      </c>
      <c r="C27" s="42" t="n">
        <v>60460784</v>
      </c>
      <c r="D27" s="78" t="n">
        <v>2.3</v>
      </c>
      <c r="E27" s="18" t="n">
        <v>336</v>
      </c>
      <c r="F27" s="18" t="n">
        <v>0</v>
      </c>
      <c r="G27" s="18" t="n">
        <v>124</v>
      </c>
      <c r="H27" s="18" t="n">
        <v>50</v>
      </c>
      <c r="I27" s="19" t="n">
        <v>510</v>
      </c>
      <c r="J27" s="20" t="n">
        <v>0</v>
      </c>
      <c r="K27" s="84" t="n">
        <v>0</v>
      </c>
      <c r="L27" s="79" t="n">
        <v>0</v>
      </c>
      <c r="M27" s="80" t="n">
        <v>0</v>
      </c>
      <c r="N27" s="80" t="n">
        <v>510</v>
      </c>
      <c r="O27" s="20" t="n">
        <v>361</v>
      </c>
      <c r="P27" s="18" t="n">
        <v>848</v>
      </c>
      <c r="Q27" s="79" t="n">
        <v>0</v>
      </c>
      <c r="R27" s="83" t="n">
        <v>1209</v>
      </c>
      <c r="S27" s="19" t="n">
        <v>1719</v>
      </c>
    </row>
    <row r="28" customFormat="false" ht="12.75" hidden="false" customHeight="false" outlineLevel="0" collapsed="false">
      <c r="A28" s="17" t="s">
        <v>89</v>
      </c>
      <c r="B28" s="42" t="s">
        <v>90</v>
      </c>
      <c r="C28" s="42" t="n">
        <v>61389064</v>
      </c>
      <c r="D28" s="78" t="n">
        <v>0</v>
      </c>
      <c r="E28" s="18" t="n">
        <v>146</v>
      </c>
      <c r="F28" s="18" t="n">
        <v>0</v>
      </c>
      <c r="G28" s="18" t="n">
        <v>55</v>
      </c>
      <c r="H28" s="18" t="n">
        <v>2530</v>
      </c>
      <c r="I28" s="19" t="n">
        <v>2731</v>
      </c>
      <c r="J28" s="20" t="n">
        <v>0</v>
      </c>
      <c r="K28" s="84" t="n">
        <v>0</v>
      </c>
      <c r="L28" s="79" t="n">
        <v>0</v>
      </c>
      <c r="M28" s="80" t="n">
        <v>0</v>
      </c>
      <c r="N28" s="80" t="n">
        <v>2731</v>
      </c>
      <c r="O28" s="20" t="n">
        <v>81</v>
      </c>
      <c r="P28" s="18" t="n">
        <v>0</v>
      </c>
      <c r="Q28" s="79" t="n">
        <v>0</v>
      </c>
      <c r="R28" s="83" t="n">
        <v>81</v>
      </c>
      <c r="S28" s="19" t="n">
        <v>2812</v>
      </c>
    </row>
    <row r="29" customFormat="false" ht="12.75" hidden="false" customHeight="false" outlineLevel="0" collapsed="false">
      <c r="A29" s="17" t="s">
        <v>54</v>
      </c>
      <c r="B29" s="42" t="s">
        <v>91</v>
      </c>
      <c r="C29" s="42" t="n">
        <v>61387061</v>
      </c>
      <c r="D29" s="78" t="n">
        <v>8.5</v>
      </c>
      <c r="E29" s="18" t="n">
        <v>2364</v>
      </c>
      <c r="F29" s="18" t="n">
        <v>0</v>
      </c>
      <c r="G29" s="18" t="n">
        <v>875</v>
      </c>
      <c r="H29" s="18" t="n">
        <v>0</v>
      </c>
      <c r="I29" s="19" t="n">
        <v>3239</v>
      </c>
      <c r="J29" s="20" t="n">
        <v>0</v>
      </c>
      <c r="K29" s="84" t="n">
        <v>0</v>
      </c>
      <c r="L29" s="79" t="n">
        <v>0</v>
      </c>
      <c r="M29" s="80" t="n">
        <v>0</v>
      </c>
      <c r="N29" s="80" t="n">
        <v>3239</v>
      </c>
      <c r="O29" s="20" t="n">
        <v>840</v>
      </c>
      <c r="P29" s="18" t="n">
        <v>0</v>
      </c>
      <c r="Q29" s="79" t="n">
        <v>0</v>
      </c>
      <c r="R29" s="83" t="n">
        <v>840</v>
      </c>
      <c r="S29" s="19" t="n">
        <v>4079</v>
      </c>
    </row>
    <row r="30" customFormat="false" ht="12.75" hidden="false" customHeight="false" outlineLevel="0" collapsed="false">
      <c r="A30" s="17" t="s">
        <v>54</v>
      </c>
      <c r="B30" s="42" t="s">
        <v>92</v>
      </c>
      <c r="C30" s="42" t="n">
        <v>60445475</v>
      </c>
      <c r="D30" s="78" t="n">
        <v>3.5</v>
      </c>
      <c r="E30" s="18" t="n">
        <v>986</v>
      </c>
      <c r="F30" s="18" t="n">
        <v>0</v>
      </c>
      <c r="G30" s="18" t="n">
        <v>364</v>
      </c>
      <c r="H30" s="18" t="n">
        <v>0</v>
      </c>
      <c r="I30" s="19" t="n">
        <v>1350</v>
      </c>
      <c r="J30" s="20" t="n">
        <v>0</v>
      </c>
      <c r="K30" s="84" t="n">
        <v>0</v>
      </c>
      <c r="L30" s="79" t="n">
        <v>0</v>
      </c>
      <c r="M30" s="80" t="n">
        <v>0</v>
      </c>
      <c r="N30" s="80" t="n">
        <v>1350</v>
      </c>
      <c r="O30" s="20" t="n">
        <v>0</v>
      </c>
      <c r="P30" s="18" t="n">
        <v>0</v>
      </c>
      <c r="Q30" s="79" t="n">
        <v>0</v>
      </c>
      <c r="R30" s="83" t="n">
        <v>0</v>
      </c>
      <c r="S30" s="19" t="n">
        <v>1350</v>
      </c>
    </row>
    <row r="31" customFormat="false" ht="12.75" hidden="false" customHeight="false" outlineLevel="0" collapsed="false">
      <c r="A31" s="17" t="s">
        <v>54</v>
      </c>
      <c r="B31" s="42" t="s">
        <v>93</v>
      </c>
      <c r="C31" s="42" t="n">
        <v>49371185</v>
      </c>
      <c r="D31" s="78" t="n">
        <v>1</v>
      </c>
      <c r="E31" s="18" t="n">
        <v>983</v>
      </c>
      <c r="F31" s="18" t="n">
        <v>30</v>
      </c>
      <c r="G31" s="18" t="n">
        <v>373</v>
      </c>
      <c r="H31" s="18" t="n">
        <v>-165</v>
      </c>
      <c r="I31" s="19" t="n">
        <v>1221</v>
      </c>
      <c r="J31" s="20" t="n">
        <v>0</v>
      </c>
      <c r="K31" s="84" t="n">
        <v>0</v>
      </c>
      <c r="L31" s="79" t="n">
        <v>0</v>
      </c>
      <c r="M31" s="80" t="n">
        <v>0</v>
      </c>
      <c r="N31" s="80" t="n">
        <v>1221</v>
      </c>
      <c r="O31" s="20" t="n">
        <v>200</v>
      </c>
      <c r="P31" s="18" t="n">
        <v>973</v>
      </c>
      <c r="Q31" s="79" t="n">
        <v>0</v>
      </c>
      <c r="R31" s="83" t="n">
        <v>1173</v>
      </c>
      <c r="S31" s="19" t="n">
        <v>2394</v>
      </c>
    </row>
    <row r="32" customFormat="false" ht="12.75" hidden="false" customHeight="false" outlineLevel="0" collapsed="false">
      <c r="A32" s="17" t="s">
        <v>54</v>
      </c>
      <c r="B32" s="42" t="s">
        <v>94</v>
      </c>
      <c r="C32" s="42" t="n">
        <v>63831562</v>
      </c>
      <c r="D32" s="78" t="n">
        <v>0</v>
      </c>
      <c r="E32" s="18" t="n">
        <v>857</v>
      </c>
      <c r="F32" s="18" t="n">
        <v>0</v>
      </c>
      <c r="G32" s="18" t="n">
        <v>317</v>
      </c>
      <c r="H32" s="18" t="n">
        <v>0</v>
      </c>
      <c r="I32" s="19" t="n">
        <v>1174</v>
      </c>
      <c r="J32" s="20" t="n">
        <v>0</v>
      </c>
      <c r="K32" s="84" t="n">
        <v>0</v>
      </c>
      <c r="L32" s="79" t="n">
        <v>0</v>
      </c>
      <c r="M32" s="80" t="n">
        <v>0</v>
      </c>
      <c r="N32" s="80" t="n">
        <v>1174</v>
      </c>
      <c r="O32" s="20" t="n">
        <v>0</v>
      </c>
      <c r="P32" s="18" t="n">
        <v>0</v>
      </c>
      <c r="Q32" s="79" t="n">
        <v>0</v>
      </c>
      <c r="R32" s="83" t="n">
        <v>0</v>
      </c>
      <c r="S32" s="19" t="n">
        <v>1174</v>
      </c>
    </row>
    <row r="33" customFormat="false" ht="12.75" hidden="false" customHeight="false" outlineLevel="0" collapsed="false">
      <c r="A33" s="17" t="s">
        <v>95</v>
      </c>
      <c r="B33" s="42" t="s">
        <v>96</v>
      </c>
      <c r="C33" s="42" t="n">
        <v>61387835</v>
      </c>
      <c r="D33" s="78" t="n">
        <v>1</v>
      </c>
      <c r="E33" s="18" t="n">
        <v>682</v>
      </c>
      <c r="F33" s="18" t="n">
        <v>0</v>
      </c>
      <c r="G33" s="18" t="n">
        <v>253</v>
      </c>
      <c r="H33" s="18" t="n">
        <v>0</v>
      </c>
      <c r="I33" s="19" t="n">
        <v>935</v>
      </c>
      <c r="J33" s="20" t="n">
        <v>0</v>
      </c>
      <c r="K33" s="84" t="n">
        <v>0</v>
      </c>
      <c r="L33" s="79" t="n">
        <v>0</v>
      </c>
      <c r="M33" s="80" t="n">
        <v>0</v>
      </c>
      <c r="N33" s="80" t="n">
        <v>935</v>
      </c>
      <c r="O33" s="20" t="n">
        <v>120</v>
      </c>
      <c r="P33" s="18" t="n">
        <v>375</v>
      </c>
      <c r="Q33" s="79" t="n">
        <v>0</v>
      </c>
      <c r="R33" s="83" t="n">
        <v>495</v>
      </c>
      <c r="S33" s="19" t="n">
        <v>1430</v>
      </c>
    </row>
    <row r="34" customFormat="false" ht="12.75" hidden="false" customHeight="false" outlineLevel="0" collapsed="false">
      <c r="A34" s="17" t="s">
        <v>54</v>
      </c>
      <c r="B34" s="42" t="s">
        <v>97</v>
      </c>
      <c r="C34" s="42" t="n">
        <v>61385379</v>
      </c>
      <c r="D34" s="78" t="n">
        <v>2</v>
      </c>
      <c r="E34" s="18" t="n">
        <v>-1483</v>
      </c>
      <c r="F34" s="18" t="n">
        <v>0</v>
      </c>
      <c r="G34" s="18" t="n">
        <v>-548</v>
      </c>
      <c r="H34" s="18" t="n">
        <v>-150</v>
      </c>
      <c r="I34" s="19" t="n">
        <v>-2181</v>
      </c>
      <c r="J34" s="20" t="n">
        <v>0</v>
      </c>
      <c r="K34" s="84" t="n">
        <v>0</v>
      </c>
      <c r="L34" s="79" t="n">
        <v>0</v>
      </c>
      <c r="M34" s="80" t="n">
        <v>0</v>
      </c>
      <c r="N34" s="80" t="n">
        <v>-2181</v>
      </c>
      <c r="O34" s="20" t="n">
        <v>200</v>
      </c>
      <c r="P34" s="18" t="n">
        <v>0</v>
      </c>
      <c r="Q34" s="79" t="n">
        <v>0</v>
      </c>
      <c r="R34" s="83" t="n">
        <v>200</v>
      </c>
      <c r="S34" s="19" t="n">
        <v>-1981</v>
      </c>
    </row>
    <row r="35" customFormat="false" ht="12.75" hidden="false" customHeight="false" outlineLevel="0" collapsed="false">
      <c r="A35" s="17" t="s">
        <v>54</v>
      </c>
      <c r="B35" s="42" t="s">
        <v>98</v>
      </c>
      <c r="C35" s="42" t="n">
        <v>63109026</v>
      </c>
      <c r="D35" s="78" t="n">
        <v>0</v>
      </c>
      <c r="E35" s="18" t="n">
        <v>1088</v>
      </c>
      <c r="F35" s="18" t="n">
        <v>10</v>
      </c>
      <c r="G35" s="18" t="n">
        <v>406</v>
      </c>
      <c r="H35" s="18" t="n">
        <v>25</v>
      </c>
      <c r="I35" s="19" t="n">
        <v>1529</v>
      </c>
      <c r="J35" s="20" t="n">
        <v>0</v>
      </c>
      <c r="K35" s="84" t="n">
        <v>0</v>
      </c>
      <c r="L35" s="79" t="n">
        <v>0</v>
      </c>
      <c r="M35" s="80" t="n">
        <v>0</v>
      </c>
      <c r="N35" s="80" t="n">
        <v>1529</v>
      </c>
      <c r="O35" s="20" t="n">
        <v>0</v>
      </c>
      <c r="P35" s="18" t="n">
        <v>0</v>
      </c>
      <c r="Q35" s="79" t="n">
        <v>0</v>
      </c>
      <c r="R35" s="83" t="n">
        <v>0</v>
      </c>
      <c r="S35" s="19" t="n">
        <v>1529</v>
      </c>
    </row>
    <row r="36" customFormat="false" ht="12.75" hidden="false" customHeight="false" outlineLevel="0" collapsed="false">
      <c r="A36" s="17" t="s">
        <v>54</v>
      </c>
      <c r="B36" s="42" t="s">
        <v>99</v>
      </c>
      <c r="C36" s="42" t="n">
        <v>61385361</v>
      </c>
      <c r="D36" s="78" t="n">
        <v>0</v>
      </c>
      <c r="E36" s="18" t="n">
        <v>389</v>
      </c>
      <c r="F36" s="18" t="n">
        <v>0</v>
      </c>
      <c r="G36" s="18" t="n">
        <v>144</v>
      </c>
      <c r="H36" s="18" t="n">
        <v>-108</v>
      </c>
      <c r="I36" s="19" t="n">
        <v>425</v>
      </c>
      <c r="J36" s="20" t="n">
        <v>0</v>
      </c>
      <c r="K36" s="84" t="n">
        <v>0</v>
      </c>
      <c r="L36" s="19" t="n">
        <v>0</v>
      </c>
      <c r="M36" s="80" t="n">
        <v>0</v>
      </c>
      <c r="N36" s="80" t="n">
        <v>425</v>
      </c>
      <c r="O36" s="20" t="n">
        <v>250</v>
      </c>
      <c r="P36" s="18" t="n">
        <v>0</v>
      </c>
      <c r="Q36" s="79" t="n">
        <v>0</v>
      </c>
      <c r="R36" s="83" t="n">
        <v>250</v>
      </c>
      <c r="S36" s="19" t="n">
        <v>675</v>
      </c>
    </row>
    <row r="37" customFormat="false" ht="39" hidden="false" customHeight="false" outlineLevel="0" collapsed="false">
      <c r="A37" s="86" t="s">
        <v>100</v>
      </c>
      <c r="B37" s="87" t="s">
        <v>101</v>
      </c>
      <c r="C37" s="87" t="n">
        <v>70872767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90" t="n">
        <v>0</v>
      </c>
      <c r="J37" s="91" t="n">
        <v>90</v>
      </c>
      <c r="K37" s="92" t="n">
        <v>33</v>
      </c>
      <c r="L37" s="93" t="n">
        <v>123</v>
      </c>
      <c r="M37" s="94" t="n">
        <v>4</v>
      </c>
      <c r="N37" s="94" t="n">
        <v>127</v>
      </c>
      <c r="O37" s="91" t="n">
        <v>0</v>
      </c>
      <c r="P37" s="89" t="n">
        <v>0</v>
      </c>
      <c r="Q37" s="93" t="n">
        <v>0</v>
      </c>
      <c r="R37" s="95" t="n">
        <v>0</v>
      </c>
      <c r="S37" s="90" t="n">
        <v>127</v>
      </c>
    </row>
    <row r="38" customFormat="false" ht="13.5" hidden="false" customHeight="false" outlineLevel="0" collapsed="false">
      <c r="A38" s="96" t="s">
        <v>12</v>
      </c>
      <c r="B38" s="97"/>
      <c r="C38" s="97"/>
      <c r="D38" s="98" t="n">
        <v>49.5</v>
      </c>
      <c r="E38" s="98" t="n">
        <v>20415</v>
      </c>
      <c r="F38" s="98" t="n">
        <v>399</v>
      </c>
      <c r="G38" s="98" t="n">
        <v>8449</v>
      </c>
      <c r="H38" s="98" t="n">
        <v>2156</v>
      </c>
      <c r="I38" s="99" t="n">
        <v>31419</v>
      </c>
      <c r="J38" s="100" t="n">
        <v>298</v>
      </c>
      <c r="K38" s="101" t="n">
        <v>110</v>
      </c>
      <c r="L38" s="102" t="n">
        <v>408</v>
      </c>
      <c r="M38" s="103" t="n">
        <v>70</v>
      </c>
      <c r="N38" s="103" t="n">
        <v>31897</v>
      </c>
      <c r="O38" s="100" t="n">
        <v>6499</v>
      </c>
      <c r="P38" s="98" t="n">
        <v>2958.2</v>
      </c>
      <c r="Q38" s="102" t="n">
        <v>0</v>
      </c>
      <c r="R38" s="104" t="n">
        <v>8957.2</v>
      </c>
      <c r="S38" s="99" t="n">
        <v>40854.2</v>
      </c>
    </row>
  </sheetData>
  <mergeCells count="5">
    <mergeCell ref="A2:A3"/>
    <mergeCell ref="B2:B3"/>
    <mergeCell ref="C2:C3"/>
    <mergeCell ref="D2:I2"/>
    <mergeCell ref="J2:L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41"/>
    <col collapsed="false" customWidth="true" hidden="false" outlineLevel="0" max="3" min="3" style="0" width="6.99"/>
    <col collapsed="false" customWidth="true" hidden="false" outlineLevel="0" max="4" min="4" style="0" width="8.56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8.99"/>
    <col collapsed="false" customWidth="true" hidden="false" outlineLevel="0" max="14" min="14" style="0" width="10.85"/>
    <col collapsed="false" customWidth="true" hidden="true" outlineLevel="0" max="15" min="15" style="0" width="11.42"/>
    <col collapsed="false" customWidth="true" hidden="true" outlineLevel="0" max="17" min="16" style="0" width="10.41"/>
    <col collapsed="false" customWidth="true" hidden="false" outlineLevel="0" max="18" min="18" style="0" width="11.13"/>
    <col collapsed="false" customWidth="true" hidden="false" outlineLevel="0" max="19" min="19" style="0" width="11.42"/>
  </cols>
  <sheetData>
    <row r="1" customFormat="false" ht="13.5" hidden="false" customHeight="false" outlineLevel="0" collapsed="false">
      <c r="A1" s="0" t="s">
        <v>37</v>
      </c>
    </row>
    <row r="2" customFormat="false" ht="12.75" hidden="false" customHeight="true" outlineLevel="0" collapsed="false">
      <c r="A2" s="54" t="s">
        <v>102</v>
      </c>
      <c r="B2" s="105" t="s">
        <v>40</v>
      </c>
      <c r="C2" s="106"/>
      <c r="D2" s="107" t="s">
        <v>103</v>
      </c>
      <c r="E2" s="107"/>
      <c r="F2" s="107"/>
      <c r="G2" s="107"/>
      <c r="H2" s="107"/>
      <c r="I2" s="107"/>
      <c r="J2" s="56" t="s">
        <v>3</v>
      </c>
      <c r="K2" s="56"/>
      <c r="L2" s="56"/>
      <c r="M2" s="108" t="s">
        <v>104</v>
      </c>
      <c r="N2" s="108" t="s">
        <v>4</v>
      </c>
      <c r="O2" s="109"/>
      <c r="P2" s="110"/>
      <c r="Q2" s="111"/>
      <c r="R2" s="112" t="s">
        <v>5</v>
      </c>
      <c r="S2" s="107" t="s">
        <v>43</v>
      </c>
    </row>
    <row r="3" customFormat="false" ht="26.25" hidden="false" customHeight="false" outlineLevel="0" collapsed="false">
      <c r="A3" s="54"/>
      <c r="B3" s="105"/>
      <c r="C3" s="113" t="s">
        <v>105</v>
      </c>
      <c r="D3" s="114" t="s">
        <v>15</v>
      </c>
      <c r="E3" s="114" t="s">
        <v>44</v>
      </c>
      <c r="F3" s="114" t="s">
        <v>45</v>
      </c>
      <c r="G3" s="114" t="s">
        <v>46</v>
      </c>
      <c r="H3" s="114" t="s">
        <v>10</v>
      </c>
      <c r="I3" s="115" t="s">
        <v>14</v>
      </c>
      <c r="J3" s="116" t="s">
        <v>106</v>
      </c>
      <c r="K3" s="117" t="s">
        <v>9</v>
      </c>
      <c r="L3" s="115" t="s">
        <v>12</v>
      </c>
      <c r="M3" s="118" t="s">
        <v>13</v>
      </c>
      <c r="N3" s="118" t="s">
        <v>12</v>
      </c>
      <c r="O3" s="119" t="s">
        <v>107</v>
      </c>
      <c r="P3" s="114" t="s">
        <v>49</v>
      </c>
      <c r="Q3" s="118" t="s">
        <v>50</v>
      </c>
      <c r="R3" s="120" t="s">
        <v>12</v>
      </c>
      <c r="S3" s="115" t="s">
        <v>14</v>
      </c>
    </row>
    <row r="4" customFormat="false" ht="12.75" hidden="false" customHeight="false" outlineLevel="0" collapsed="false">
      <c r="A4" s="121" t="s">
        <v>108</v>
      </c>
      <c r="B4" s="122"/>
      <c r="C4" s="122"/>
      <c r="D4" s="14"/>
      <c r="E4" s="14"/>
      <c r="F4" s="14"/>
      <c r="G4" s="14"/>
      <c r="H4" s="14"/>
      <c r="I4" s="15"/>
      <c r="J4" s="123"/>
      <c r="K4" s="124"/>
      <c r="L4" s="15"/>
      <c r="M4" s="125"/>
      <c r="N4" s="125"/>
      <c r="O4" s="16"/>
      <c r="P4" s="14"/>
      <c r="Q4" s="125"/>
      <c r="R4" s="126"/>
      <c r="S4" s="15"/>
    </row>
    <row r="5" customFormat="false" ht="12.75" hidden="false" customHeight="false" outlineLevel="0" collapsed="false">
      <c r="A5" s="127" t="s">
        <v>109</v>
      </c>
      <c r="B5" s="128" t="n">
        <v>70837872</v>
      </c>
      <c r="C5" s="128" t="n">
        <v>3122</v>
      </c>
      <c r="D5" s="18" t="n">
        <v>-2</v>
      </c>
      <c r="E5" s="18" t="n">
        <v>747</v>
      </c>
      <c r="F5" s="18" t="n">
        <v>0</v>
      </c>
      <c r="G5" s="18" t="n">
        <v>276</v>
      </c>
      <c r="H5" s="18" t="n">
        <v>-4</v>
      </c>
      <c r="I5" s="19" t="n">
        <v>1019</v>
      </c>
      <c r="J5" s="129" t="n">
        <v>0</v>
      </c>
      <c r="K5" s="130" t="n">
        <v>0</v>
      </c>
      <c r="L5" s="19" t="n">
        <v>0</v>
      </c>
      <c r="M5" s="79" t="n">
        <v>0</v>
      </c>
      <c r="N5" s="79" t="n">
        <v>1019</v>
      </c>
      <c r="O5" s="20" t="n">
        <v>140</v>
      </c>
      <c r="P5" s="18" t="n">
        <v>0</v>
      </c>
      <c r="Q5" s="79" t="n">
        <v>0</v>
      </c>
      <c r="R5" s="83" t="n">
        <v>140</v>
      </c>
      <c r="S5" s="19" t="n">
        <v>1159</v>
      </c>
    </row>
    <row r="6" customFormat="false" ht="25.5" hidden="false" customHeight="false" outlineLevel="0" collapsed="false">
      <c r="A6" s="127" t="s">
        <v>110</v>
      </c>
      <c r="B6" s="128" t="n">
        <v>70837864</v>
      </c>
      <c r="C6" s="128" t="n">
        <v>3122</v>
      </c>
      <c r="D6" s="18" t="n">
        <v>1</v>
      </c>
      <c r="E6" s="18" t="n">
        <v>863</v>
      </c>
      <c r="F6" s="18" t="n">
        <v>0</v>
      </c>
      <c r="G6" s="18" t="n">
        <v>319</v>
      </c>
      <c r="H6" s="18" t="n">
        <v>-3</v>
      </c>
      <c r="I6" s="19" t="n">
        <v>1179</v>
      </c>
      <c r="J6" s="129" t="n">
        <v>0</v>
      </c>
      <c r="K6" s="130" t="n">
        <v>0</v>
      </c>
      <c r="L6" s="19" t="n">
        <v>0</v>
      </c>
      <c r="M6" s="79" t="n">
        <v>0</v>
      </c>
      <c r="N6" s="79" t="n">
        <v>1179</v>
      </c>
      <c r="O6" s="20" t="n">
        <v>100</v>
      </c>
      <c r="P6" s="18" t="n">
        <v>0</v>
      </c>
      <c r="Q6" s="79" t="n">
        <v>0</v>
      </c>
      <c r="R6" s="83" t="n">
        <v>100</v>
      </c>
      <c r="S6" s="19" t="n">
        <v>1279</v>
      </c>
    </row>
    <row r="7" customFormat="false" ht="25.5" hidden="false" customHeight="false" outlineLevel="0" collapsed="false">
      <c r="A7" s="127" t="s">
        <v>111</v>
      </c>
      <c r="B7" s="128" t="n">
        <v>70837902</v>
      </c>
      <c r="C7" s="128" t="n">
        <v>3122</v>
      </c>
      <c r="D7" s="18" t="n">
        <v>0</v>
      </c>
      <c r="E7" s="18" t="n">
        <v>602</v>
      </c>
      <c r="F7" s="18" t="n">
        <v>0</v>
      </c>
      <c r="G7" s="18" t="n">
        <v>221</v>
      </c>
      <c r="H7" s="18" t="n">
        <v>0</v>
      </c>
      <c r="I7" s="19" t="n">
        <v>823</v>
      </c>
      <c r="J7" s="129" t="n">
        <v>0</v>
      </c>
      <c r="K7" s="130" t="n">
        <v>0</v>
      </c>
      <c r="L7" s="19" t="n">
        <v>0</v>
      </c>
      <c r="M7" s="79" t="n">
        <v>0</v>
      </c>
      <c r="N7" s="79" t="n">
        <v>823</v>
      </c>
      <c r="O7" s="20" t="n">
        <v>30</v>
      </c>
      <c r="P7" s="18" t="n">
        <v>0</v>
      </c>
      <c r="Q7" s="79" t="n">
        <v>0</v>
      </c>
      <c r="R7" s="83" t="n">
        <v>30</v>
      </c>
      <c r="S7" s="19" t="n">
        <v>853</v>
      </c>
    </row>
    <row r="8" customFormat="false" ht="25.5" hidden="false" customHeight="false" outlineLevel="0" collapsed="false">
      <c r="A8" s="127" t="s">
        <v>112</v>
      </c>
      <c r="B8" s="128" t="n">
        <v>61388866</v>
      </c>
      <c r="C8" s="128" t="n">
        <v>3122</v>
      </c>
      <c r="D8" s="18" t="n">
        <v>3</v>
      </c>
      <c r="E8" s="18" t="n">
        <v>1900</v>
      </c>
      <c r="F8" s="18" t="n">
        <v>0</v>
      </c>
      <c r="G8" s="18" t="n">
        <v>703</v>
      </c>
      <c r="H8" s="18" t="n">
        <v>-9</v>
      </c>
      <c r="I8" s="19" t="n">
        <v>2594</v>
      </c>
      <c r="J8" s="129" t="n">
        <v>0</v>
      </c>
      <c r="K8" s="130" t="n">
        <v>0</v>
      </c>
      <c r="L8" s="19" t="n">
        <v>0</v>
      </c>
      <c r="M8" s="79" t="n">
        <v>0</v>
      </c>
      <c r="N8" s="79" t="n">
        <v>2594</v>
      </c>
      <c r="O8" s="20" t="n">
        <v>200</v>
      </c>
      <c r="P8" s="18" t="n">
        <v>0</v>
      </c>
      <c r="Q8" s="79" t="n">
        <v>0</v>
      </c>
      <c r="R8" s="83" t="n">
        <v>200</v>
      </c>
      <c r="S8" s="19" t="n">
        <v>2794</v>
      </c>
    </row>
    <row r="9" customFormat="false" ht="38.25" hidden="false" customHeight="false" outlineLevel="0" collapsed="false">
      <c r="A9" s="127" t="s">
        <v>113</v>
      </c>
      <c r="B9" s="128" t="n">
        <v>61388726</v>
      </c>
      <c r="C9" s="128" t="n">
        <v>3122</v>
      </c>
      <c r="D9" s="18" t="n">
        <v>2</v>
      </c>
      <c r="E9" s="18" t="n">
        <v>774</v>
      </c>
      <c r="F9" s="18" t="n">
        <v>10</v>
      </c>
      <c r="G9" s="18" t="n">
        <v>290</v>
      </c>
      <c r="H9" s="18" t="n">
        <v>-6</v>
      </c>
      <c r="I9" s="19" t="n">
        <v>1068</v>
      </c>
      <c r="J9" s="129" t="n">
        <v>0</v>
      </c>
      <c r="K9" s="130" t="n">
        <v>0</v>
      </c>
      <c r="L9" s="19" t="n">
        <v>0</v>
      </c>
      <c r="M9" s="79" t="n">
        <v>0</v>
      </c>
      <c r="N9" s="79" t="n">
        <v>1068</v>
      </c>
      <c r="O9" s="20" t="n">
        <v>150</v>
      </c>
      <c r="P9" s="18" t="n">
        <v>0</v>
      </c>
      <c r="Q9" s="79" t="n">
        <v>0</v>
      </c>
      <c r="R9" s="83" t="n">
        <v>150</v>
      </c>
      <c r="S9" s="19" t="n">
        <v>1218</v>
      </c>
    </row>
    <row r="10" customFormat="false" ht="12.75" hidden="false" customHeight="false" outlineLevel="0" collapsed="false">
      <c r="A10" s="131" t="s">
        <v>114</v>
      </c>
      <c r="B10" s="128" t="n">
        <v>70837911</v>
      </c>
      <c r="C10" s="128" t="n">
        <v>3126</v>
      </c>
      <c r="D10" s="18" t="n">
        <v>8</v>
      </c>
      <c r="E10" s="18" t="n">
        <v>3850</v>
      </c>
      <c r="F10" s="18" t="n">
        <v>200</v>
      </c>
      <c r="G10" s="18" t="n">
        <v>1273</v>
      </c>
      <c r="H10" s="18" t="n">
        <v>6</v>
      </c>
      <c r="I10" s="19" t="n">
        <v>5329</v>
      </c>
      <c r="J10" s="129" t="n">
        <v>0</v>
      </c>
      <c r="K10" s="130" t="n">
        <v>0</v>
      </c>
      <c r="L10" s="19" t="n">
        <v>0</v>
      </c>
      <c r="M10" s="79" t="n">
        <v>0</v>
      </c>
      <c r="N10" s="79" t="n">
        <v>5329</v>
      </c>
      <c r="O10" s="20" t="n">
        <v>510</v>
      </c>
      <c r="P10" s="18" t="n">
        <v>90</v>
      </c>
      <c r="Q10" s="79" t="n">
        <v>0</v>
      </c>
      <c r="R10" s="83" t="n">
        <v>600</v>
      </c>
      <c r="S10" s="19" t="n">
        <v>5929</v>
      </c>
    </row>
    <row r="11" customFormat="false" ht="25.5" hidden="false" customHeight="false" outlineLevel="0" collapsed="false">
      <c r="A11" s="131" t="s">
        <v>115</v>
      </c>
      <c r="B11" s="128" t="n">
        <v>70837775</v>
      </c>
      <c r="C11" s="128" t="n">
        <v>3126</v>
      </c>
      <c r="D11" s="18" t="n">
        <v>1</v>
      </c>
      <c r="E11" s="18" t="n">
        <v>913</v>
      </c>
      <c r="F11" s="18" t="n">
        <v>20</v>
      </c>
      <c r="G11" s="18" t="n">
        <v>276</v>
      </c>
      <c r="H11" s="18" t="n">
        <v>-8</v>
      </c>
      <c r="I11" s="19" t="n">
        <v>1201</v>
      </c>
      <c r="J11" s="129" t="n">
        <v>0</v>
      </c>
      <c r="K11" s="130" t="n">
        <v>0</v>
      </c>
      <c r="L11" s="19" t="n">
        <v>0</v>
      </c>
      <c r="M11" s="79" t="n">
        <v>0</v>
      </c>
      <c r="N11" s="79" t="n">
        <v>1201</v>
      </c>
      <c r="O11" s="20" t="n">
        <v>250</v>
      </c>
      <c r="P11" s="18" t="n">
        <v>0</v>
      </c>
      <c r="Q11" s="79" t="n">
        <v>0</v>
      </c>
      <c r="R11" s="83" t="n">
        <v>250</v>
      </c>
      <c r="S11" s="19" t="n">
        <v>1451</v>
      </c>
    </row>
    <row r="12" customFormat="false" ht="25.5" hidden="false" customHeight="false" outlineLevel="0" collapsed="false">
      <c r="A12" s="127" t="s">
        <v>116</v>
      </c>
      <c r="B12" s="128" t="n">
        <v>61385301</v>
      </c>
      <c r="C12" s="128" t="n">
        <v>3122</v>
      </c>
      <c r="D12" s="18" t="n">
        <v>-2</v>
      </c>
      <c r="E12" s="18" t="n">
        <v>1024</v>
      </c>
      <c r="F12" s="18" t="n">
        <v>0</v>
      </c>
      <c r="G12" s="18" t="n">
        <v>378</v>
      </c>
      <c r="H12" s="18" t="n">
        <v>-4</v>
      </c>
      <c r="I12" s="19" t="n">
        <v>1398</v>
      </c>
      <c r="J12" s="129" t="n">
        <v>0</v>
      </c>
      <c r="K12" s="130" t="n">
        <v>0</v>
      </c>
      <c r="L12" s="19" t="n">
        <v>0</v>
      </c>
      <c r="M12" s="79" t="n">
        <v>0</v>
      </c>
      <c r="N12" s="79" t="n">
        <v>1398</v>
      </c>
      <c r="O12" s="20" t="n">
        <v>250</v>
      </c>
      <c r="P12" s="18" t="n">
        <v>0</v>
      </c>
      <c r="Q12" s="79" t="n">
        <v>0</v>
      </c>
      <c r="R12" s="83" t="n">
        <v>250</v>
      </c>
      <c r="S12" s="19" t="n">
        <v>1648</v>
      </c>
    </row>
    <row r="13" customFormat="false" ht="38.25" hidden="false" customHeight="false" outlineLevel="0" collapsed="false">
      <c r="A13" s="127" t="s">
        <v>117</v>
      </c>
      <c r="B13" s="128" t="n">
        <v>638463</v>
      </c>
      <c r="C13" s="128" t="n">
        <v>3122</v>
      </c>
      <c r="D13" s="18" t="n">
        <v>0</v>
      </c>
      <c r="E13" s="18" t="n">
        <v>668</v>
      </c>
      <c r="F13" s="18" t="n">
        <v>81</v>
      </c>
      <c r="G13" s="18" t="n">
        <v>275</v>
      </c>
      <c r="H13" s="18" t="n">
        <v>-4</v>
      </c>
      <c r="I13" s="19" t="n">
        <v>1020</v>
      </c>
      <c r="J13" s="129" t="n">
        <v>0</v>
      </c>
      <c r="K13" s="130" t="n">
        <v>0</v>
      </c>
      <c r="L13" s="19" t="n">
        <v>0</v>
      </c>
      <c r="M13" s="79" t="n">
        <v>0</v>
      </c>
      <c r="N13" s="79" t="n">
        <v>1020</v>
      </c>
      <c r="O13" s="20" t="n">
        <v>100</v>
      </c>
      <c r="P13" s="18" t="n">
        <v>0</v>
      </c>
      <c r="Q13" s="79" t="n">
        <v>0</v>
      </c>
      <c r="R13" s="83" t="n">
        <v>100</v>
      </c>
      <c r="S13" s="19" t="n">
        <v>1120</v>
      </c>
    </row>
    <row r="14" customFormat="false" ht="25.5" hidden="false" customHeight="false" outlineLevel="0" collapsed="false">
      <c r="A14" s="127" t="s">
        <v>118</v>
      </c>
      <c r="B14" s="128" t="n">
        <v>61386138</v>
      </c>
      <c r="C14" s="128" t="n">
        <v>3122</v>
      </c>
      <c r="D14" s="18" t="n">
        <v>0</v>
      </c>
      <c r="E14" s="18" t="n">
        <v>805</v>
      </c>
      <c r="F14" s="18" t="n">
        <v>0</v>
      </c>
      <c r="G14" s="18" t="n">
        <v>297</v>
      </c>
      <c r="H14" s="18" t="n">
        <v>-2</v>
      </c>
      <c r="I14" s="19" t="n">
        <v>1100</v>
      </c>
      <c r="J14" s="129" t="n">
        <v>0</v>
      </c>
      <c r="K14" s="130" t="n">
        <v>0</v>
      </c>
      <c r="L14" s="19" t="n">
        <v>0</v>
      </c>
      <c r="M14" s="79" t="n">
        <v>0</v>
      </c>
      <c r="N14" s="79" t="n">
        <v>1100</v>
      </c>
      <c r="O14" s="20" t="n">
        <v>50</v>
      </c>
      <c r="P14" s="18" t="n">
        <v>0</v>
      </c>
      <c r="Q14" s="79" t="n">
        <v>0</v>
      </c>
      <c r="R14" s="83" t="n">
        <v>50</v>
      </c>
      <c r="S14" s="19" t="n">
        <v>1150</v>
      </c>
    </row>
    <row r="15" customFormat="false" ht="12.75" hidden="false" customHeight="false" outlineLevel="0" collapsed="false">
      <c r="A15" s="127" t="s">
        <v>119</v>
      </c>
      <c r="B15" s="128" t="n">
        <v>61386774</v>
      </c>
      <c r="C15" s="128" t="n">
        <v>3122</v>
      </c>
      <c r="D15" s="18" t="n">
        <v>5</v>
      </c>
      <c r="E15" s="18" t="n">
        <v>953</v>
      </c>
      <c r="F15" s="18" t="n">
        <v>0</v>
      </c>
      <c r="G15" s="18" t="n">
        <v>331</v>
      </c>
      <c r="H15" s="18" t="n">
        <v>-5</v>
      </c>
      <c r="I15" s="19" t="n">
        <v>1279</v>
      </c>
      <c r="J15" s="129" t="n">
        <v>0</v>
      </c>
      <c r="K15" s="130" t="n">
        <v>0</v>
      </c>
      <c r="L15" s="19" t="n">
        <v>0</v>
      </c>
      <c r="M15" s="79" t="n">
        <v>0</v>
      </c>
      <c r="N15" s="79" t="n">
        <v>1279</v>
      </c>
      <c r="O15" s="20" t="n">
        <v>100</v>
      </c>
      <c r="P15" s="18" t="n">
        <v>0</v>
      </c>
      <c r="Q15" s="79" t="n">
        <v>0</v>
      </c>
      <c r="R15" s="83" t="n">
        <v>100</v>
      </c>
      <c r="S15" s="19" t="n">
        <v>1379</v>
      </c>
    </row>
    <row r="16" customFormat="false" ht="12.75" hidden="false" customHeight="false" outlineLevel="0" collapsed="false">
      <c r="A16" s="127" t="s">
        <v>120</v>
      </c>
      <c r="B16" s="128" t="n">
        <v>70107050</v>
      </c>
      <c r="C16" s="128" t="n">
        <v>3122</v>
      </c>
      <c r="D16" s="18" t="n">
        <v>0</v>
      </c>
      <c r="E16" s="18" t="n">
        <v>346</v>
      </c>
      <c r="F16" s="18" t="n">
        <v>0</v>
      </c>
      <c r="G16" s="18" t="n">
        <v>128</v>
      </c>
      <c r="H16" s="18" t="n">
        <v>-3</v>
      </c>
      <c r="I16" s="19" t="n">
        <v>471</v>
      </c>
      <c r="J16" s="129" t="n">
        <v>0</v>
      </c>
      <c r="K16" s="130" t="n">
        <v>0</v>
      </c>
      <c r="L16" s="19" t="n">
        <v>0</v>
      </c>
      <c r="M16" s="79" t="n">
        <v>0</v>
      </c>
      <c r="N16" s="79" t="n">
        <v>471</v>
      </c>
      <c r="O16" s="20" t="n">
        <v>150</v>
      </c>
      <c r="P16" s="18" t="n">
        <v>0</v>
      </c>
      <c r="Q16" s="79" t="n">
        <v>0</v>
      </c>
      <c r="R16" s="83" t="n">
        <v>150</v>
      </c>
      <c r="S16" s="19" t="n">
        <v>621</v>
      </c>
    </row>
    <row r="17" customFormat="false" ht="25.5" hidden="false" customHeight="false" outlineLevel="0" collapsed="false">
      <c r="A17" s="127" t="s">
        <v>121</v>
      </c>
      <c r="B17" s="128" t="n">
        <v>49625462</v>
      </c>
      <c r="C17" s="128" t="n">
        <v>3122</v>
      </c>
      <c r="D17" s="18" t="n">
        <v>-2</v>
      </c>
      <c r="E17" s="18" t="n">
        <v>760</v>
      </c>
      <c r="F17" s="18" t="n">
        <v>0</v>
      </c>
      <c r="G17" s="18" t="n">
        <v>281</v>
      </c>
      <c r="H17" s="18" t="n">
        <v>-8</v>
      </c>
      <c r="I17" s="19" t="n">
        <v>1033</v>
      </c>
      <c r="J17" s="129" t="n">
        <v>0</v>
      </c>
      <c r="K17" s="130" t="n">
        <v>0</v>
      </c>
      <c r="L17" s="19" t="n">
        <v>0</v>
      </c>
      <c r="M17" s="79" t="n">
        <v>0</v>
      </c>
      <c r="N17" s="79" t="n">
        <v>1033</v>
      </c>
      <c r="O17" s="20" t="n">
        <v>0</v>
      </c>
      <c r="P17" s="18" t="n">
        <v>0</v>
      </c>
      <c r="Q17" s="79" t="n">
        <v>0</v>
      </c>
      <c r="R17" s="83" t="n">
        <v>0</v>
      </c>
      <c r="S17" s="19" t="n">
        <v>1033</v>
      </c>
    </row>
    <row r="18" customFormat="false" ht="12.75" hidden="false" customHeight="false" outlineLevel="0" collapsed="false">
      <c r="A18" s="127" t="s">
        <v>122</v>
      </c>
      <c r="B18" s="128" t="n">
        <v>61385948</v>
      </c>
      <c r="C18" s="128" t="n">
        <v>3122</v>
      </c>
      <c r="D18" s="18" t="n">
        <v>-7.5</v>
      </c>
      <c r="E18" s="18" t="n">
        <v>-452</v>
      </c>
      <c r="F18" s="18" t="n">
        <v>0</v>
      </c>
      <c r="G18" s="18" t="n">
        <v>-183</v>
      </c>
      <c r="H18" s="18" t="n">
        <v>9</v>
      </c>
      <c r="I18" s="19" t="n">
        <v>-626</v>
      </c>
      <c r="J18" s="129" t="n">
        <v>0</v>
      </c>
      <c r="K18" s="130" t="n">
        <v>0</v>
      </c>
      <c r="L18" s="19" t="n">
        <v>0</v>
      </c>
      <c r="M18" s="79" t="n">
        <v>0</v>
      </c>
      <c r="N18" s="79" t="n">
        <v>-626</v>
      </c>
      <c r="O18" s="20" t="n">
        <v>500</v>
      </c>
      <c r="P18" s="18" t="n">
        <v>1274</v>
      </c>
      <c r="Q18" s="79" t="n">
        <v>0</v>
      </c>
      <c r="R18" s="83" t="n">
        <v>1774</v>
      </c>
      <c r="S18" s="19" t="n">
        <v>1148</v>
      </c>
    </row>
    <row r="19" customFormat="false" ht="25.5" hidden="false" customHeight="false" outlineLevel="0" collapsed="false">
      <c r="A19" s="127" t="s">
        <v>123</v>
      </c>
      <c r="B19" s="128" t="n">
        <v>49624059</v>
      </c>
      <c r="C19" s="128" t="n">
        <v>3122</v>
      </c>
      <c r="D19" s="18" t="n">
        <v>0</v>
      </c>
      <c r="E19" s="18" t="n">
        <v>857</v>
      </c>
      <c r="F19" s="18" t="n">
        <v>-5</v>
      </c>
      <c r="G19" s="18" t="n">
        <v>315</v>
      </c>
      <c r="H19" s="18" t="n">
        <v>-7</v>
      </c>
      <c r="I19" s="19" t="n">
        <v>1160</v>
      </c>
      <c r="J19" s="129" t="n">
        <v>0</v>
      </c>
      <c r="K19" s="130" t="n">
        <v>0</v>
      </c>
      <c r="L19" s="19" t="n">
        <v>0</v>
      </c>
      <c r="M19" s="79" t="n">
        <v>0</v>
      </c>
      <c r="N19" s="79" t="n">
        <v>1160</v>
      </c>
      <c r="O19" s="20" t="n">
        <v>0</v>
      </c>
      <c r="P19" s="18" t="n">
        <v>0</v>
      </c>
      <c r="Q19" s="79" t="n">
        <v>0</v>
      </c>
      <c r="R19" s="83" t="n">
        <v>0</v>
      </c>
      <c r="S19" s="19" t="n">
        <v>1160</v>
      </c>
    </row>
    <row r="20" customFormat="false" ht="25.5" hidden="false" customHeight="false" outlineLevel="0" collapsed="false">
      <c r="A20" s="131" t="s">
        <v>124</v>
      </c>
      <c r="B20" s="128" t="n">
        <v>49626655</v>
      </c>
      <c r="C20" s="128" t="n">
        <v>3126</v>
      </c>
      <c r="D20" s="18" t="n">
        <v>2</v>
      </c>
      <c r="E20" s="18" t="n">
        <v>454</v>
      </c>
      <c r="F20" s="18" t="n">
        <v>1</v>
      </c>
      <c r="G20" s="18" t="n">
        <v>135</v>
      </c>
      <c r="H20" s="18" t="n">
        <v>-2</v>
      </c>
      <c r="I20" s="19" t="n">
        <v>588</v>
      </c>
      <c r="J20" s="129" t="n">
        <v>0</v>
      </c>
      <c r="K20" s="130" t="n">
        <v>0</v>
      </c>
      <c r="L20" s="19" t="n">
        <v>0</v>
      </c>
      <c r="M20" s="79" t="n">
        <v>0</v>
      </c>
      <c r="N20" s="79" t="n">
        <v>588</v>
      </c>
      <c r="O20" s="20" t="n">
        <v>250</v>
      </c>
      <c r="P20" s="18" t="n">
        <v>704</v>
      </c>
      <c r="Q20" s="79" t="n">
        <v>0</v>
      </c>
      <c r="R20" s="83" t="n">
        <v>954</v>
      </c>
      <c r="S20" s="19" t="n">
        <v>1542</v>
      </c>
    </row>
    <row r="21" customFormat="false" ht="25.5" hidden="false" customHeight="false" outlineLevel="0" collapsed="false">
      <c r="A21" s="131" t="s">
        <v>125</v>
      </c>
      <c r="B21" s="132" t="n">
        <v>71219293</v>
      </c>
      <c r="C21" s="132" t="n">
        <v>3122</v>
      </c>
      <c r="D21" s="18" t="n">
        <v>1</v>
      </c>
      <c r="E21" s="18" t="n">
        <v>398</v>
      </c>
      <c r="F21" s="18" t="n">
        <v>-182</v>
      </c>
      <c r="G21" s="18" t="n">
        <v>86</v>
      </c>
      <c r="H21" s="18" t="n">
        <v>-5</v>
      </c>
      <c r="I21" s="19" t="n">
        <v>297</v>
      </c>
      <c r="J21" s="129" t="n">
        <v>0</v>
      </c>
      <c r="K21" s="130" t="n">
        <v>0</v>
      </c>
      <c r="L21" s="19" t="n">
        <v>0</v>
      </c>
      <c r="M21" s="79" t="n">
        <v>0</v>
      </c>
      <c r="N21" s="79" t="n">
        <v>297</v>
      </c>
      <c r="O21" s="20" t="n">
        <v>200</v>
      </c>
      <c r="P21" s="18" t="n">
        <v>0</v>
      </c>
      <c r="Q21" s="79" t="n">
        <v>0</v>
      </c>
      <c r="R21" s="83" t="n">
        <v>200</v>
      </c>
      <c r="S21" s="19" t="n">
        <v>497</v>
      </c>
    </row>
    <row r="22" customFormat="false" ht="25.5" hidden="false" customHeight="false" outlineLevel="0" collapsed="false">
      <c r="A22" s="127" t="s">
        <v>126</v>
      </c>
      <c r="B22" s="128" t="n">
        <v>61386855</v>
      </c>
      <c r="C22" s="128" t="n">
        <v>3122</v>
      </c>
      <c r="D22" s="18" t="n">
        <v>-4</v>
      </c>
      <c r="E22" s="18" t="n">
        <v>-78</v>
      </c>
      <c r="F22" s="18" t="n">
        <v>50</v>
      </c>
      <c r="G22" s="18" t="n">
        <v>-11</v>
      </c>
      <c r="H22" s="18" t="n">
        <v>0</v>
      </c>
      <c r="I22" s="19" t="n">
        <v>-39</v>
      </c>
      <c r="J22" s="129" t="n">
        <v>0</v>
      </c>
      <c r="K22" s="130" t="n">
        <v>0</v>
      </c>
      <c r="L22" s="19" t="n">
        <v>0</v>
      </c>
      <c r="M22" s="79" t="n">
        <v>0</v>
      </c>
      <c r="N22" s="79" t="n">
        <v>-39</v>
      </c>
      <c r="O22" s="20" t="n">
        <v>250</v>
      </c>
      <c r="P22" s="18" t="n">
        <v>0</v>
      </c>
      <c r="Q22" s="79" t="n">
        <v>0</v>
      </c>
      <c r="R22" s="83" t="n">
        <v>250</v>
      </c>
      <c r="S22" s="19" t="n">
        <v>211</v>
      </c>
    </row>
    <row r="23" customFormat="false" ht="25.5" hidden="false" customHeight="false" outlineLevel="0" collapsed="false">
      <c r="A23" s="127" t="s">
        <v>127</v>
      </c>
      <c r="B23" s="128" t="n">
        <v>61384534</v>
      </c>
      <c r="C23" s="128" t="n">
        <v>3122</v>
      </c>
      <c r="D23" s="18" t="n">
        <v>0.5</v>
      </c>
      <c r="E23" s="18" t="n">
        <v>879</v>
      </c>
      <c r="F23" s="18" t="n">
        <v>120</v>
      </c>
      <c r="G23" s="18" t="n">
        <v>367</v>
      </c>
      <c r="H23" s="18" t="n">
        <v>-2</v>
      </c>
      <c r="I23" s="19" t="n">
        <v>1364</v>
      </c>
      <c r="J23" s="129" t="n">
        <v>0</v>
      </c>
      <c r="K23" s="130" t="n">
        <v>0</v>
      </c>
      <c r="L23" s="19" t="n">
        <v>0</v>
      </c>
      <c r="M23" s="79" t="n">
        <v>0</v>
      </c>
      <c r="N23" s="79" t="n">
        <v>1364</v>
      </c>
      <c r="O23" s="20" t="n">
        <v>150</v>
      </c>
      <c r="P23" s="18" t="n">
        <v>0</v>
      </c>
      <c r="Q23" s="79" t="n">
        <v>0</v>
      </c>
      <c r="R23" s="83" t="n">
        <v>150</v>
      </c>
      <c r="S23" s="19" t="n">
        <v>1514</v>
      </c>
    </row>
    <row r="24" customFormat="false" ht="26.25" hidden="false" customHeight="false" outlineLevel="0" collapsed="false">
      <c r="A24" s="133" t="s">
        <v>128</v>
      </c>
      <c r="B24" s="42" t="n">
        <v>61386626</v>
      </c>
      <c r="C24" s="42" t="n">
        <v>3122</v>
      </c>
      <c r="D24" s="18" t="n">
        <v>5</v>
      </c>
      <c r="E24" s="18" t="n">
        <v>2028</v>
      </c>
      <c r="F24" s="18" t="n">
        <v>20</v>
      </c>
      <c r="G24" s="18" t="n">
        <v>757</v>
      </c>
      <c r="H24" s="18" t="n">
        <v>0</v>
      </c>
      <c r="I24" s="19" t="n">
        <v>2805</v>
      </c>
      <c r="J24" s="129" t="n">
        <v>0</v>
      </c>
      <c r="K24" s="130" t="n">
        <v>0</v>
      </c>
      <c r="L24" s="19" t="n">
        <v>0</v>
      </c>
      <c r="M24" s="79" t="n">
        <v>0</v>
      </c>
      <c r="N24" s="79" t="n">
        <v>2805</v>
      </c>
      <c r="O24" s="20" t="n">
        <v>320</v>
      </c>
      <c r="P24" s="18" t="n">
        <v>0</v>
      </c>
      <c r="Q24" s="79" t="n">
        <v>0</v>
      </c>
      <c r="R24" s="83" t="n">
        <v>320</v>
      </c>
      <c r="S24" s="19" t="n">
        <v>3125</v>
      </c>
    </row>
    <row r="25" customFormat="false" ht="12.75" hidden="false" customHeight="true" outlineLevel="0" collapsed="false">
      <c r="A25" s="54" t="s">
        <v>102</v>
      </c>
      <c r="B25" s="105" t="s">
        <v>40</v>
      </c>
      <c r="C25" s="106"/>
      <c r="D25" s="107" t="s">
        <v>103</v>
      </c>
      <c r="E25" s="107"/>
      <c r="F25" s="107"/>
      <c r="G25" s="107"/>
      <c r="H25" s="107"/>
      <c r="I25" s="107"/>
      <c r="J25" s="56" t="s">
        <v>3</v>
      </c>
      <c r="K25" s="56"/>
      <c r="L25" s="56"/>
      <c r="M25" s="108" t="s">
        <v>104</v>
      </c>
      <c r="N25" s="108" t="s">
        <v>4</v>
      </c>
      <c r="O25" s="109"/>
      <c r="P25" s="110"/>
      <c r="Q25" s="111"/>
      <c r="R25" s="112" t="s">
        <v>5</v>
      </c>
      <c r="S25" s="107" t="s">
        <v>43</v>
      </c>
    </row>
    <row r="26" customFormat="false" ht="26.25" hidden="false" customHeight="false" outlineLevel="0" collapsed="false">
      <c r="A26" s="54"/>
      <c r="B26" s="105"/>
      <c r="C26" s="113" t="s">
        <v>105</v>
      </c>
      <c r="D26" s="114" t="s">
        <v>15</v>
      </c>
      <c r="E26" s="114" t="s">
        <v>44</v>
      </c>
      <c r="F26" s="114" t="s">
        <v>45</v>
      </c>
      <c r="G26" s="114" t="s">
        <v>46</v>
      </c>
      <c r="H26" s="114" t="s">
        <v>10</v>
      </c>
      <c r="I26" s="115" t="s">
        <v>14</v>
      </c>
      <c r="J26" s="116" t="s">
        <v>106</v>
      </c>
      <c r="K26" s="117" t="s">
        <v>9</v>
      </c>
      <c r="L26" s="115" t="s">
        <v>12</v>
      </c>
      <c r="M26" s="118" t="s">
        <v>13</v>
      </c>
      <c r="N26" s="118" t="s">
        <v>12</v>
      </c>
      <c r="O26" s="119" t="s">
        <v>107</v>
      </c>
      <c r="P26" s="114" t="s">
        <v>49</v>
      </c>
      <c r="Q26" s="118" t="s">
        <v>50</v>
      </c>
      <c r="R26" s="120" t="s">
        <v>12</v>
      </c>
      <c r="S26" s="115" t="s">
        <v>14</v>
      </c>
    </row>
    <row r="27" customFormat="false" ht="25.5" hidden="false" customHeight="false" outlineLevel="0" collapsed="false">
      <c r="A27" s="127" t="s">
        <v>129</v>
      </c>
      <c r="B27" s="128" t="n">
        <v>61388017</v>
      </c>
      <c r="C27" s="128" t="n">
        <v>3122</v>
      </c>
      <c r="D27" s="18" t="n">
        <v>2</v>
      </c>
      <c r="E27" s="18" t="n">
        <v>1046</v>
      </c>
      <c r="F27" s="18" t="n">
        <v>5</v>
      </c>
      <c r="G27" s="18" t="n">
        <v>389</v>
      </c>
      <c r="H27" s="18" t="n">
        <v>-7</v>
      </c>
      <c r="I27" s="19" t="n">
        <v>1433</v>
      </c>
      <c r="J27" s="129" t="n">
        <v>0</v>
      </c>
      <c r="K27" s="130" t="n">
        <v>0</v>
      </c>
      <c r="L27" s="19" t="n">
        <v>0</v>
      </c>
      <c r="M27" s="79" t="n">
        <v>0</v>
      </c>
      <c r="N27" s="79" t="n">
        <v>1433</v>
      </c>
      <c r="O27" s="20" t="n">
        <v>140</v>
      </c>
      <c r="P27" s="18" t="n">
        <v>550</v>
      </c>
      <c r="Q27" s="79" t="n">
        <v>0</v>
      </c>
      <c r="R27" s="83" t="n">
        <v>690</v>
      </c>
      <c r="S27" s="19" t="n">
        <v>2123</v>
      </c>
    </row>
    <row r="28" customFormat="false" ht="25.5" hidden="false" customHeight="false" outlineLevel="0" collapsed="false">
      <c r="A28" s="127" t="s">
        <v>130</v>
      </c>
      <c r="B28" s="128" t="n">
        <v>61386278</v>
      </c>
      <c r="C28" s="128" t="n">
        <v>3122</v>
      </c>
      <c r="D28" s="18" t="n">
        <v>-2</v>
      </c>
      <c r="E28" s="18" t="n">
        <v>410</v>
      </c>
      <c r="F28" s="18" t="n">
        <v>5</v>
      </c>
      <c r="G28" s="18" t="n">
        <v>153</v>
      </c>
      <c r="H28" s="18" t="n">
        <v>0</v>
      </c>
      <c r="I28" s="19" t="n">
        <v>568</v>
      </c>
      <c r="J28" s="129" t="n">
        <v>0</v>
      </c>
      <c r="K28" s="130" t="n">
        <v>0</v>
      </c>
      <c r="L28" s="19" t="n">
        <v>0</v>
      </c>
      <c r="M28" s="79" t="n">
        <v>0</v>
      </c>
      <c r="N28" s="79" t="n">
        <v>568</v>
      </c>
      <c r="O28" s="20" t="n">
        <v>50</v>
      </c>
      <c r="P28" s="18" t="n">
        <v>0</v>
      </c>
      <c r="Q28" s="79" t="n">
        <v>0</v>
      </c>
      <c r="R28" s="83" t="n">
        <v>50</v>
      </c>
      <c r="S28" s="19" t="n">
        <v>618</v>
      </c>
    </row>
    <row r="29" customFormat="false" ht="25.5" hidden="false" customHeight="false" outlineLevel="0" collapsed="false">
      <c r="A29" s="127" t="s">
        <v>131</v>
      </c>
      <c r="B29" s="128" t="n">
        <v>61385387</v>
      </c>
      <c r="C29" s="128" t="n">
        <v>3122</v>
      </c>
      <c r="D29" s="18" t="n">
        <v>-3</v>
      </c>
      <c r="E29" s="18" t="n">
        <v>-390</v>
      </c>
      <c r="F29" s="18" t="n">
        <v>0</v>
      </c>
      <c r="G29" s="18" t="n">
        <v>-145</v>
      </c>
      <c r="H29" s="18" t="n">
        <v>-5</v>
      </c>
      <c r="I29" s="19" t="n">
        <v>-540</v>
      </c>
      <c r="J29" s="129" t="n">
        <v>0</v>
      </c>
      <c r="K29" s="130" t="n">
        <v>0</v>
      </c>
      <c r="L29" s="19" t="n">
        <v>0</v>
      </c>
      <c r="M29" s="79" t="n">
        <v>0</v>
      </c>
      <c r="N29" s="79" t="n">
        <v>-540</v>
      </c>
      <c r="O29" s="20" t="n">
        <v>250</v>
      </c>
      <c r="P29" s="18" t="n">
        <v>67</v>
      </c>
      <c r="Q29" s="79" t="n">
        <v>0</v>
      </c>
      <c r="R29" s="83" t="n">
        <v>317</v>
      </c>
      <c r="S29" s="19" t="n">
        <v>-223</v>
      </c>
    </row>
    <row r="30" customFormat="false" ht="25.5" hidden="false" customHeight="false" outlineLevel="0" collapsed="false">
      <c r="A30" s="127" t="s">
        <v>132</v>
      </c>
      <c r="B30" s="128" t="n">
        <v>61385409</v>
      </c>
      <c r="C30" s="128" t="n">
        <v>3122</v>
      </c>
      <c r="D30" s="18" t="n">
        <v>2</v>
      </c>
      <c r="E30" s="18" t="n">
        <v>1189</v>
      </c>
      <c r="F30" s="18" t="n">
        <v>0</v>
      </c>
      <c r="G30" s="18" t="n">
        <v>439</v>
      </c>
      <c r="H30" s="18" t="n">
        <v>-4</v>
      </c>
      <c r="I30" s="19" t="n">
        <v>1624</v>
      </c>
      <c r="J30" s="129" t="n">
        <v>0</v>
      </c>
      <c r="K30" s="130" t="n">
        <v>0</v>
      </c>
      <c r="L30" s="19" t="n">
        <v>0</v>
      </c>
      <c r="M30" s="79" t="n">
        <v>0</v>
      </c>
      <c r="N30" s="79" t="n">
        <v>1624</v>
      </c>
      <c r="O30" s="20" t="n">
        <v>100</v>
      </c>
      <c r="P30" s="18" t="n">
        <v>0</v>
      </c>
      <c r="Q30" s="79" t="n">
        <v>0</v>
      </c>
      <c r="R30" s="83" t="n">
        <v>100</v>
      </c>
      <c r="S30" s="19" t="n">
        <v>1724</v>
      </c>
    </row>
    <row r="31" customFormat="false" ht="25.5" hidden="false" customHeight="false" outlineLevel="0" collapsed="false">
      <c r="A31" s="127" t="s">
        <v>133</v>
      </c>
      <c r="B31" s="128" t="n">
        <v>61385417</v>
      </c>
      <c r="C31" s="128" t="n">
        <v>3122</v>
      </c>
      <c r="D31" s="18" t="n">
        <v>-8</v>
      </c>
      <c r="E31" s="18" t="n">
        <v>-574</v>
      </c>
      <c r="F31" s="18" t="n">
        <v>0</v>
      </c>
      <c r="G31" s="18" t="n">
        <v>-212</v>
      </c>
      <c r="H31" s="18" t="n">
        <v>0</v>
      </c>
      <c r="I31" s="19" t="n">
        <v>-786</v>
      </c>
      <c r="J31" s="129" t="n">
        <v>0</v>
      </c>
      <c r="K31" s="130" t="n">
        <v>0</v>
      </c>
      <c r="L31" s="19" t="n">
        <v>0</v>
      </c>
      <c r="M31" s="79" t="n">
        <v>0</v>
      </c>
      <c r="N31" s="79" t="n">
        <v>-786</v>
      </c>
      <c r="O31" s="20" t="n">
        <v>0</v>
      </c>
      <c r="P31" s="18" t="n">
        <v>0</v>
      </c>
      <c r="Q31" s="79" t="n">
        <v>0</v>
      </c>
      <c r="R31" s="83" t="n">
        <v>0</v>
      </c>
      <c r="S31" s="19" t="n">
        <v>-786</v>
      </c>
    </row>
    <row r="32" customFormat="false" ht="12.75" hidden="false" customHeight="false" outlineLevel="0" collapsed="false">
      <c r="A32" s="127" t="s">
        <v>134</v>
      </c>
      <c r="B32" s="128" t="n">
        <v>638765</v>
      </c>
      <c r="C32" s="128" t="n">
        <v>3122</v>
      </c>
      <c r="D32" s="18" t="n">
        <v>1</v>
      </c>
      <c r="E32" s="18" t="n">
        <v>1328</v>
      </c>
      <c r="F32" s="18" t="n">
        <v>201</v>
      </c>
      <c r="G32" s="18" t="n">
        <v>562</v>
      </c>
      <c r="H32" s="18" t="n">
        <v>2495</v>
      </c>
      <c r="I32" s="19" t="n">
        <v>4586</v>
      </c>
      <c r="J32" s="129" t="n">
        <v>0</v>
      </c>
      <c r="K32" s="130" t="n">
        <v>0</v>
      </c>
      <c r="L32" s="19" t="n">
        <v>0</v>
      </c>
      <c r="M32" s="79" t="n">
        <v>7</v>
      </c>
      <c r="N32" s="79" t="n">
        <v>4593</v>
      </c>
      <c r="O32" s="20" t="n">
        <v>885</v>
      </c>
      <c r="P32" s="18" t="n">
        <v>0</v>
      </c>
      <c r="Q32" s="79" t="n">
        <v>0</v>
      </c>
      <c r="R32" s="83" t="n">
        <v>885</v>
      </c>
      <c r="S32" s="19" t="n">
        <v>5478</v>
      </c>
    </row>
    <row r="33" customFormat="false" ht="12.75" hidden="false" customHeight="false" outlineLevel="0" collapsed="false">
      <c r="A33" s="127" t="s">
        <v>135</v>
      </c>
      <c r="B33" s="128" t="n">
        <v>60461713</v>
      </c>
      <c r="C33" s="128" t="n">
        <v>3122</v>
      </c>
      <c r="D33" s="18" t="n">
        <v>0</v>
      </c>
      <c r="E33" s="18" t="n">
        <v>364</v>
      </c>
      <c r="F33" s="18" t="n">
        <v>0</v>
      </c>
      <c r="G33" s="18" t="n">
        <v>135</v>
      </c>
      <c r="H33" s="18" t="n">
        <v>-2</v>
      </c>
      <c r="I33" s="19" t="n">
        <v>497</v>
      </c>
      <c r="J33" s="129" t="n">
        <v>0</v>
      </c>
      <c r="K33" s="130" t="n">
        <v>0</v>
      </c>
      <c r="L33" s="19" t="n">
        <v>0</v>
      </c>
      <c r="M33" s="79" t="n">
        <v>0</v>
      </c>
      <c r="N33" s="79" t="n">
        <v>497</v>
      </c>
      <c r="O33" s="20" t="n">
        <v>0</v>
      </c>
      <c r="P33" s="18" t="n">
        <v>0</v>
      </c>
      <c r="Q33" s="79" t="n">
        <v>0</v>
      </c>
      <c r="R33" s="83" t="n">
        <v>0</v>
      </c>
      <c r="S33" s="19" t="n">
        <v>497</v>
      </c>
    </row>
    <row r="34" customFormat="false" ht="26.25" hidden="false" customHeight="false" outlineLevel="0" collapsed="false">
      <c r="A34" s="134" t="s">
        <v>136</v>
      </c>
      <c r="B34" s="135" t="n">
        <v>60446242</v>
      </c>
      <c r="C34" s="136" t="n">
        <v>3122</v>
      </c>
      <c r="D34" s="28" t="n">
        <v>0</v>
      </c>
      <c r="E34" s="28" t="n">
        <v>443</v>
      </c>
      <c r="F34" s="28" t="n">
        <v>0</v>
      </c>
      <c r="G34" s="28" t="n">
        <v>89</v>
      </c>
      <c r="H34" s="28" t="n">
        <v>-3</v>
      </c>
      <c r="I34" s="19" t="n">
        <v>529</v>
      </c>
      <c r="J34" s="129" t="n">
        <v>0</v>
      </c>
      <c r="K34" s="130" t="n">
        <v>0</v>
      </c>
      <c r="L34" s="19" t="n">
        <v>0</v>
      </c>
      <c r="M34" s="79" t="n">
        <v>0</v>
      </c>
      <c r="N34" s="79" t="n">
        <v>529</v>
      </c>
      <c r="O34" s="20" t="n">
        <v>0</v>
      </c>
      <c r="P34" s="18" t="n">
        <v>0</v>
      </c>
      <c r="Q34" s="79" t="n">
        <v>0</v>
      </c>
      <c r="R34" s="83" t="n">
        <v>0</v>
      </c>
      <c r="S34" s="19" t="n">
        <v>529</v>
      </c>
    </row>
    <row r="35" customFormat="false" ht="13.5" hidden="false" customHeight="false" outlineLevel="0" collapsed="false">
      <c r="A35" s="137" t="s">
        <v>137</v>
      </c>
      <c r="B35" s="138"/>
      <c r="C35" s="138"/>
      <c r="D35" s="139" t="n">
        <v>3</v>
      </c>
      <c r="E35" s="139" t="n">
        <v>22107</v>
      </c>
      <c r="F35" s="139" t="n">
        <v>526</v>
      </c>
      <c r="G35" s="139" t="n">
        <v>7924</v>
      </c>
      <c r="H35" s="139" t="n">
        <v>2417</v>
      </c>
      <c r="I35" s="140" t="n">
        <v>32974</v>
      </c>
      <c r="J35" s="141" t="n">
        <v>0</v>
      </c>
      <c r="K35" s="139" t="n">
        <v>0</v>
      </c>
      <c r="L35" s="142" t="n">
        <v>0</v>
      </c>
      <c r="M35" s="142" t="n">
        <v>7</v>
      </c>
      <c r="N35" s="142" t="n">
        <v>32981</v>
      </c>
      <c r="O35" s="141" t="n">
        <v>5125</v>
      </c>
      <c r="P35" s="139" t="n">
        <v>2685</v>
      </c>
      <c r="Q35" s="142" t="n">
        <v>0</v>
      </c>
      <c r="R35" s="143" t="n">
        <v>7810</v>
      </c>
      <c r="S35" s="140" t="n">
        <v>40791</v>
      </c>
    </row>
  </sheetData>
  <mergeCells count="8">
    <mergeCell ref="A2:A3"/>
    <mergeCell ref="B2:B3"/>
    <mergeCell ref="D2:I2"/>
    <mergeCell ref="J2:L2"/>
    <mergeCell ref="A25:A26"/>
    <mergeCell ref="B25:B26"/>
    <mergeCell ref="D25:I25"/>
    <mergeCell ref="J25:L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41"/>
    <col collapsed="false" customWidth="true" hidden="false" outlineLevel="0" max="3" min="3" style="0" width="6.85"/>
    <col collapsed="false" customWidth="true" hidden="false" outlineLevel="0" max="4" min="4" style="0" width="9.28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11.56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7.28"/>
    <col collapsed="false" customWidth="true" hidden="false" outlineLevel="0" max="14" min="14" style="0" width="10.28"/>
    <col collapsed="false" customWidth="true" hidden="true" outlineLevel="0" max="15" min="15" style="0" width="10.28"/>
    <col collapsed="false" customWidth="true" hidden="true" outlineLevel="0" max="16" min="16" style="0" width="9.28"/>
    <col collapsed="false" customWidth="true" hidden="true" outlineLevel="0" max="17" min="17" style="0" width="10.56"/>
    <col collapsed="false" customWidth="true" hidden="false" outlineLevel="0" max="18" min="18" style="0" width="10.56"/>
    <col collapsed="false" customWidth="true" hidden="false" outlineLevel="0" max="19" min="19" style="0" width="11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9.7"/>
    <col collapsed="false" customWidth="true" hidden="false" outlineLevel="0" max="24" min="24" style="0" width="10.13"/>
    <col collapsed="false" customWidth="true" hidden="false" outlineLevel="0" max="26" min="26" style="0" width="10.71"/>
    <col collapsed="false" customWidth="true" hidden="false" outlineLevel="0" max="28" min="28" style="0" width="9.7"/>
    <col collapsed="false" customWidth="true" hidden="false" outlineLevel="0" max="30" min="30" style="0" width="10.28"/>
    <col collapsed="false" customWidth="true" hidden="true" outlineLevel="0" max="31" min="31" style="0" width="10.28"/>
    <col collapsed="false" customWidth="false" hidden="true" outlineLevel="0" max="32" min="32" style="0" width="9.06"/>
    <col collapsed="false" customWidth="true" hidden="true" outlineLevel="0" max="33" min="33" style="0" width="9.85"/>
    <col collapsed="false" customWidth="true" hidden="false" outlineLevel="0" max="34" min="34" style="0" width="10.28"/>
    <col collapsed="false" customWidth="true" hidden="false" outlineLevel="0" max="35" min="35" style="0" width="11.7"/>
    <col collapsed="false" customWidth="true" hidden="false" outlineLevel="0" max="36" min="36" style="0" width="8.85"/>
    <col collapsed="false" customWidth="true" hidden="false" outlineLevel="0" max="37" min="37" style="0" width="10.99"/>
    <col collapsed="false" customWidth="true" hidden="false" outlineLevel="0" max="38" min="38" style="0" width="9.41"/>
    <col collapsed="false" customWidth="true" hidden="false" outlineLevel="0" max="39" min="39" style="0" width="11.56"/>
    <col collapsed="false" customWidth="true" hidden="false" outlineLevel="0" max="40" min="40" style="0" width="9.56"/>
    <col collapsed="false" customWidth="true" hidden="false" outlineLevel="0" max="41" min="41" style="0" width="11.99"/>
    <col collapsed="false" customWidth="true" hidden="false" outlineLevel="0" max="43" min="43" style="0" width="10.13"/>
    <col collapsed="false" customWidth="true" hidden="false" outlineLevel="0" max="46" min="46" style="0" width="10.85"/>
    <col collapsed="false" customWidth="true" hidden="true" outlineLevel="0" max="47" min="47" style="0" width="10.13"/>
    <col collapsed="false" customWidth="true" hidden="true" outlineLevel="0" max="48" min="48" style="0" width="11.13"/>
    <col collapsed="false" customWidth="true" hidden="true" outlineLevel="0" max="49" min="49" style="0" width="10.41"/>
    <col collapsed="false" customWidth="true" hidden="false" outlineLevel="0" max="51" min="50" style="0" width="10.71"/>
  </cols>
  <sheetData>
    <row r="1" customFormat="false" ht="13.5" hidden="false" customHeight="false" outlineLevel="0" collapsed="false">
      <c r="A1" s="0" t="s">
        <v>37</v>
      </c>
    </row>
    <row r="2" customFormat="false" ht="12.75" hidden="false" customHeight="true" outlineLevel="0" collapsed="false">
      <c r="A2" s="54" t="s">
        <v>138</v>
      </c>
      <c r="B2" s="144" t="s">
        <v>40</v>
      </c>
      <c r="C2" s="145"/>
      <c r="D2" s="146"/>
      <c r="E2" s="146"/>
      <c r="F2" s="146"/>
      <c r="G2" s="146"/>
      <c r="H2" s="146"/>
      <c r="I2" s="146"/>
      <c r="J2" s="147" t="s">
        <v>3</v>
      </c>
      <c r="K2" s="147"/>
      <c r="L2" s="147"/>
      <c r="M2" s="108" t="s">
        <v>104</v>
      </c>
      <c r="N2" s="148" t="s">
        <v>4</v>
      </c>
      <c r="O2" s="149"/>
      <c r="P2" s="150"/>
      <c r="Q2" s="151"/>
      <c r="R2" s="149" t="s">
        <v>5</v>
      </c>
      <c r="S2" s="151" t="s">
        <v>43</v>
      </c>
      <c r="T2" s="150"/>
      <c r="U2" s="146"/>
      <c r="V2" s="146"/>
      <c r="W2" s="146"/>
      <c r="X2" s="146"/>
      <c r="Y2" s="146"/>
      <c r="Z2" s="146"/>
      <c r="AA2" s="147" t="s">
        <v>3</v>
      </c>
      <c r="AB2" s="147"/>
      <c r="AC2" s="147"/>
      <c r="AD2" s="148" t="s">
        <v>4</v>
      </c>
      <c r="AE2" s="149"/>
      <c r="AF2" s="151"/>
      <c r="AG2" s="151"/>
      <c r="AH2" s="150" t="s">
        <v>5</v>
      </c>
      <c r="AI2" s="146" t="s">
        <v>43</v>
      </c>
      <c r="AJ2" s="146" t="s">
        <v>139</v>
      </c>
      <c r="AK2" s="146"/>
      <c r="AL2" s="146"/>
      <c r="AM2" s="146"/>
      <c r="AN2" s="146"/>
      <c r="AO2" s="146"/>
      <c r="AP2" s="152" t="s">
        <v>3</v>
      </c>
      <c r="AQ2" s="152"/>
      <c r="AR2" s="152"/>
      <c r="AS2" s="108" t="s">
        <v>104</v>
      </c>
      <c r="AT2" s="153" t="s">
        <v>4</v>
      </c>
      <c r="AU2" s="149"/>
      <c r="AV2" s="151"/>
      <c r="AW2" s="154"/>
      <c r="AX2" s="150" t="s">
        <v>5</v>
      </c>
      <c r="AY2" s="146" t="s">
        <v>43</v>
      </c>
    </row>
    <row r="3" customFormat="false" ht="39" hidden="false" customHeight="true" outlineLevel="0" collapsed="false">
      <c r="A3" s="54"/>
      <c r="B3" s="144"/>
      <c r="C3" s="114" t="s">
        <v>105</v>
      </c>
      <c r="D3" s="114" t="s">
        <v>15</v>
      </c>
      <c r="E3" s="114" t="s">
        <v>44</v>
      </c>
      <c r="F3" s="114" t="s">
        <v>45</v>
      </c>
      <c r="G3" s="114" t="s">
        <v>46</v>
      </c>
      <c r="H3" s="114" t="s">
        <v>10</v>
      </c>
      <c r="I3" s="115" t="s">
        <v>14</v>
      </c>
      <c r="J3" s="119" t="s">
        <v>7</v>
      </c>
      <c r="K3" s="114" t="s">
        <v>9</v>
      </c>
      <c r="L3" s="115" t="s">
        <v>12</v>
      </c>
      <c r="M3" s="118" t="s">
        <v>13</v>
      </c>
      <c r="N3" s="118" t="s">
        <v>12</v>
      </c>
      <c r="O3" s="119" t="s">
        <v>140</v>
      </c>
      <c r="P3" s="114" t="s">
        <v>49</v>
      </c>
      <c r="Q3" s="115" t="s">
        <v>141</v>
      </c>
      <c r="R3" s="119" t="s">
        <v>12</v>
      </c>
      <c r="S3" s="118" t="s">
        <v>14</v>
      </c>
      <c r="T3" s="120" t="s">
        <v>105</v>
      </c>
      <c r="U3" s="114" t="s">
        <v>142</v>
      </c>
      <c r="V3" s="114" t="s">
        <v>44</v>
      </c>
      <c r="W3" s="114" t="s">
        <v>45</v>
      </c>
      <c r="X3" s="114" t="s">
        <v>46</v>
      </c>
      <c r="Y3" s="114" t="s">
        <v>10</v>
      </c>
      <c r="Z3" s="115" t="s">
        <v>14</v>
      </c>
      <c r="AA3" s="119" t="s">
        <v>7</v>
      </c>
      <c r="AB3" s="155" t="s">
        <v>9</v>
      </c>
      <c r="AC3" s="115" t="s">
        <v>12</v>
      </c>
      <c r="AD3" s="118" t="s">
        <v>12</v>
      </c>
      <c r="AE3" s="119" t="s">
        <v>140</v>
      </c>
      <c r="AF3" s="115" t="s">
        <v>49</v>
      </c>
      <c r="AG3" s="118" t="s">
        <v>141</v>
      </c>
      <c r="AH3" s="120" t="s">
        <v>12</v>
      </c>
      <c r="AI3" s="115" t="s">
        <v>14</v>
      </c>
      <c r="AJ3" s="114" t="s">
        <v>142</v>
      </c>
      <c r="AK3" s="114" t="s">
        <v>44</v>
      </c>
      <c r="AL3" s="114" t="s">
        <v>45</v>
      </c>
      <c r="AM3" s="114" t="s">
        <v>46</v>
      </c>
      <c r="AN3" s="114" t="s">
        <v>10</v>
      </c>
      <c r="AO3" s="115" t="s">
        <v>14</v>
      </c>
      <c r="AP3" s="119" t="s">
        <v>7</v>
      </c>
      <c r="AQ3" s="155" t="s">
        <v>9</v>
      </c>
      <c r="AR3" s="115" t="s">
        <v>12</v>
      </c>
      <c r="AS3" s="118" t="s">
        <v>13</v>
      </c>
      <c r="AT3" s="118" t="s">
        <v>12</v>
      </c>
      <c r="AU3" s="119" t="s">
        <v>140</v>
      </c>
      <c r="AV3" s="118" t="s">
        <v>49</v>
      </c>
      <c r="AW3" s="156" t="s">
        <v>50</v>
      </c>
      <c r="AX3" s="120" t="s">
        <v>12</v>
      </c>
      <c r="AY3" s="115" t="s">
        <v>14</v>
      </c>
    </row>
    <row r="4" customFormat="false" ht="12.75" hidden="false" customHeight="false" outlineLevel="0" collapsed="false">
      <c r="A4" s="121" t="s">
        <v>143</v>
      </c>
      <c r="B4" s="14"/>
      <c r="C4" s="14"/>
      <c r="D4" s="14"/>
      <c r="E4" s="14"/>
      <c r="F4" s="14"/>
      <c r="G4" s="14"/>
      <c r="H4" s="14"/>
      <c r="I4" s="15"/>
      <c r="J4" s="126"/>
      <c r="K4" s="126"/>
      <c r="L4" s="125"/>
      <c r="M4" s="125"/>
      <c r="N4" s="125"/>
      <c r="O4" s="16"/>
      <c r="P4" s="126"/>
      <c r="Q4" s="157"/>
      <c r="R4" s="16"/>
      <c r="S4" s="125"/>
      <c r="T4" s="126"/>
      <c r="U4" s="14"/>
      <c r="V4" s="14"/>
      <c r="W4" s="14"/>
      <c r="X4" s="14"/>
      <c r="Y4" s="14"/>
      <c r="Z4" s="15"/>
      <c r="AA4" s="16"/>
      <c r="AB4" s="158"/>
      <c r="AC4" s="15"/>
      <c r="AD4" s="125"/>
      <c r="AE4" s="159"/>
      <c r="AF4" s="15"/>
      <c r="AG4" s="125"/>
      <c r="AH4" s="126"/>
      <c r="AI4" s="15"/>
      <c r="AJ4" s="14"/>
      <c r="AK4" s="14"/>
      <c r="AL4" s="14"/>
      <c r="AM4" s="14"/>
      <c r="AN4" s="14"/>
      <c r="AO4" s="15"/>
      <c r="AP4" s="16"/>
      <c r="AQ4" s="158"/>
      <c r="AR4" s="15"/>
      <c r="AS4" s="125"/>
      <c r="AT4" s="125"/>
      <c r="AU4" s="16"/>
      <c r="AV4" s="125"/>
      <c r="AW4" s="157"/>
      <c r="AX4" s="126"/>
      <c r="AY4" s="15"/>
    </row>
    <row r="5" customFormat="false" ht="38.25" hidden="false" customHeight="false" outlineLevel="0" collapsed="false">
      <c r="A5" s="127" t="s">
        <v>144</v>
      </c>
      <c r="B5" s="160" t="n">
        <v>61387002</v>
      </c>
      <c r="C5" s="160" t="n">
        <v>3122</v>
      </c>
      <c r="D5" s="18" t="n">
        <v>1.5</v>
      </c>
      <c r="E5" s="18" t="n">
        <v>288</v>
      </c>
      <c r="F5" s="18" t="n">
        <v>0</v>
      </c>
      <c r="G5" s="18" t="n">
        <v>76</v>
      </c>
      <c r="H5" s="18" t="n">
        <v>-1</v>
      </c>
      <c r="I5" s="19" t="n">
        <v>363</v>
      </c>
      <c r="J5" s="130" t="n">
        <v>0</v>
      </c>
      <c r="K5" s="130" t="n">
        <v>0</v>
      </c>
      <c r="L5" s="19" t="n">
        <v>0</v>
      </c>
      <c r="M5" s="79" t="n">
        <v>0</v>
      </c>
      <c r="N5" s="79" t="n">
        <v>363</v>
      </c>
      <c r="O5" s="20" t="n">
        <v>80</v>
      </c>
      <c r="P5" s="130" t="n">
        <v>0</v>
      </c>
      <c r="Q5" s="80" t="n">
        <v>0</v>
      </c>
      <c r="R5" s="20" t="n">
        <v>80</v>
      </c>
      <c r="S5" s="79" t="n">
        <v>443</v>
      </c>
      <c r="T5" s="161" t="n">
        <v>3150</v>
      </c>
      <c r="U5" s="18" t="n">
        <v>-0.5</v>
      </c>
      <c r="V5" s="18" t="n">
        <v>55</v>
      </c>
      <c r="W5" s="18" t="n">
        <v>0</v>
      </c>
      <c r="X5" s="18" t="n">
        <v>19</v>
      </c>
      <c r="Y5" s="18" t="n">
        <v>0</v>
      </c>
      <c r="Z5" s="19" t="n">
        <v>74</v>
      </c>
      <c r="AA5" s="20" t="n">
        <v>0</v>
      </c>
      <c r="AB5" s="84" t="n">
        <v>0</v>
      </c>
      <c r="AC5" s="19" t="n">
        <v>0</v>
      </c>
      <c r="AD5" s="79" t="n">
        <v>74</v>
      </c>
      <c r="AE5" s="20" t="n">
        <v>0</v>
      </c>
      <c r="AF5" s="19" t="n">
        <v>0</v>
      </c>
      <c r="AG5" s="79" t="n">
        <v>0</v>
      </c>
      <c r="AH5" s="20" t="n">
        <v>0</v>
      </c>
      <c r="AI5" s="79" t="n">
        <v>74</v>
      </c>
      <c r="AJ5" s="18" t="n">
        <v>1</v>
      </c>
      <c r="AK5" s="18" t="n">
        <v>343</v>
      </c>
      <c r="AL5" s="18" t="n">
        <v>0</v>
      </c>
      <c r="AM5" s="18" t="n">
        <v>95</v>
      </c>
      <c r="AN5" s="18" t="n">
        <v>-1</v>
      </c>
      <c r="AO5" s="19" t="n">
        <v>437</v>
      </c>
      <c r="AP5" s="18" t="n">
        <v>0</v>
      </c>
      <c r="AQ5" s="18" t="n">
        <v>0</v>
      </c>
      <c r="AR5" s="19" t="n">
        <v>0</v>
      </c>
      <c r="AS5" s="79" t="n">
        <v>0</v>
      </c>
      <c r="AT5" s="79" t="n">
        <v>437</v>
      </c>
      <c r="AU5" s="20" t="n">
        <v>80</v>
      </c>
      <c r="AV5" s="79" t="n">
        <v>0</v>
      </c>
      <c r="AW5" s="80" t="n">
        <v>0</v>
      </c>
      <c r="AX5" s="83" t="n">
        <v>80</v>
      </c>
      <c r="AY5" s="19" t="n">
        <v>517</v>
      </c>
    </row>
    <row r="6" customFormat="false" ht="25.5" hidden="false" customHeight="false" outlineLevel="0" collapsed="false">
      <c r="A6" s="127" t="s">
        <v>145</v>
      </c>
      <c r="B6" s="160" t="n">
        <v>70837899</v>
      </c>
      <c r="C6" s="160" t="n">
        <v>3122</v>
      </c>
      <c r="D6" s="18" t="n">
        <v>0</v>
      </c>
      <c r="E6" s="18" t="n">
        <v>830</v>
      </c>
      <c r="F6" s="18" t="n">
        <v>10</v>
      </c>
      <c r="G6" s="18" t="n">
        <v>292</v>
      </c>
      <c r="H6" s="18" t="n">
        <v>0</v>
      </c>
      <c r="I6" s="19" t="n">
        <v>1132</v>
      </c>
      <c r="J6" s="130" t="n">
        <v>0</v>
      </c>
      <c r="K6" s="130" t="n">
        <v>0</v>
      </c>
      <c r="L6" s="19" t="n">
        <v>0</v>
      </c>
      <c r="M6" s="79" t="n">
        <v>0</v>
      </c>
      <c r="N6" s="79" t="n">
        <v>1132</v>
      </c>
      <c r="O6" s="20" t="n">
        <v>0</v>
      </c>
      <c r="P6" s="130" t="n">
        <v>0</v>
      </c>
      <c r="Q6" s="80" t="n">
        <v>0</v>
      </c>
      <c r="R6" s="20" t="n">
        <v>0</v>
      </c>
      <c r="S6" s="79" t="n">
        <v>1132</v>
      </c>
      <c r="T6" s="161" t="n">
        <v>3150</v>
      </c>
      <c r="U6" s="18" t="n">
        <v>0</v>
      </c>
      <c r="V6" s="18" t="n">
        <v>150</v>
      </c>
      <c r="W6" s="18" t="n">
        <v>0</v>
      </c>
      <c r="X6" s="18" t="n">
        <v>74</v>
      </c>
      <c r="Y6" s="18" t="n">
        <v>-6</v>
      </c>
      <c r="Z6" s="19" t="n">
        <v>218</v>
      </c>
      <c r="AA6" s="20" t="n">
        <v>0</v>
      </c>
      <c r="AB6" s="84" t="n">
        <v>0</v>
      </c>
      <c r="AC6" s="19" t="n">
        <v>0</v>
      </c>
      <c r="AD6" s="79" t="n">
        <v>218</v>
      </c>
      <c r="AE6" s="20" t="n">
        <v>0</v>
      </c>
      <c r="AF6" s="19" t="n">
        <v>0</v>
      </c>
      <c r="AG6" s="79" t="n">
        <v>0</v>
      </c>
      <c r="AH6" s="83" t="n">
        <v>0</v>
      </c>
      <c r="AI6" s="19" t="n">
        <v>218</v>
      </c>
      <c r="AJ6" s="18" t="n">
        <v>0</v>
      </c>
      <c r="AK6" s="18" t="n">
        <v>980</v>
      </c>
      <c r="AL6" s="18" t="n">
        <v>10</v>
      </c>
      <c r="AM6" s="18" t="n">
        <v>366</v>
      </c>
      <c r="AN6" s="18" t="n">
        <v>-6</v>
      </c>
      <c r="AO6" s="19" t="n">
        <v>1350</v>
      </c>
      <c r="AP6" s="20" t="n">
        <v>0</v>
      </c>
      <c r="AQ6" s="84" t="n">
        <v>0</v>
      </c>
      <c r="AR6" s="19" t="n">
        <v>0</v>
      </c>
      <c r="AS6" s="79" t="n">
        <v>0</v>
      </c>
      <c r="AT6" s="79" t="n">
        <v>1350</v>
      </c>
      <c r="AU6" s="20" t="n">
        <v>0</v>
      </c>
      <c r="AV6" s="79" t="n">
        <v>0</v>
      </c>
      <c r="AW6" s="80" t="n">
        <v>0</v>
      </c>
      <c r="AX6" s="83" t="n">
        <v>0</v>
      </c>
      <c r="AY6" s="19" t="n">
        <v>1350</v>
      </c>
    </row>
    <row r="7" customFormat="false" ht="38.25" hidden="false" customHeight="false" outlineLevel="0" collapsed="false">
      <c r="A7" s="127" t="s">
        <v>146</v>
      </c>
      <c r="B7" s="160" t="n">
        <v>70837881</v>
      </c>
      <c r="C7" s="160" t="n">
        <v>3122</v>
      </c>
      <c r="D7" s="18" t="n">
        <v>1</v>
      </c>
      <c r="E7" s="18" t="n">
        <v>608</v>
      </c>
      <c r="F7" s="18" t="n">
        <v>4</v>
      </c>
      <c r="G7" s="18" t="n">
        <v>222</v>
      </c>
      <c r="H7" s="18" t="n">
        <v>0</v>
      </c>
      <c r="I7" s="19" t="n">
        <v>834</v>
      </c>
      <c r="J7" s="130" t="n">
        <v>0</v>
      </c>
      <c r="K7" s="130" t="n">
        <v>0</v>
      </c>
      <c r="L7" s="19" t="n">
        <v>0</v>
      </c>
      <c r="M7" s="79" t="n">
        <v>0</v>
      </c>
      <c r="N7" s="79" t="n">
        <v>834</v>
      </c>
      <c r="O7" s="20" t="n">
        <v>0</v>
      </c>
      <c r="P7" s="130" t="n">
        <v>0</v>
      </c>
      <c r="Q7" s="80" t="n">
        <v>0</v>
      </c>
      <c r="R7" s="20" t="n">
        <v>0</v>
      </c>
      <c r="S7" s="79" t="n">
        <v>834</v>
      </c>
      <c r="T7" s="161" t="n">
        <v>3150</v>
      </c>
      <c r="U7" s="18" t="n">
        <v>1</v>
      </c>
      <c r="V7" s="18" t="n">
        <v>-462</v>
      </c>
      <c r="W7" s="18" t="n">
        <v>-4</v>
      </c>
      <c r="X7" s="18" t="n">
        <v>-168</v>
      </c>
      <c r="Y7" s="18" t="n">
        <v>0</v>
      </c>
      <c r="Z7" s="19" t="n">
        <v>-634</v>
      </c>
      <c r="AA7" s="20" t="n">
        <v>0</v>
      </c>
      <c r="AB7" s="84" t="n">
        <v>0</v>
      </c>
      <c r="AC7" s="19" t="n">
        <v>0</v>
      </c>
      <c r="AD7" s="79" t="n">
        <v>-634</v>
      </c>
      <c r="AE7" s="20" t="n">
        <v>0</v>
      </c>
      <c r="AF7" s="19" t="n">
        <v>0</v>
      </c>
      <c r="AG7" s="79" t="n">
        <v>0</v>
      </c>
      <c r="AH7" s="83" t="n">
        <v>0</v>
      </c>
      <c r="AI7" s="19" t="n">
        <v>-634</v>
      </c>
      <c r="AJ7" s="18" t="n">
        <v>2</v>
      </c>
      <c r="AK7" s="18" t="n">
        <v>146</v>
      </c>
      <c r="AL7" s="18" t="n">
        <v>0</v>
      </c>
      <c r="AM7" s="18" t="n">
        <v>54</v>
      </c>
      <c r="AN7" s="18" t="n">
        <v>0</v>
      </c>
      <c r="AO7" s="19" t="n">
        <v>200</v>
      </c>
      <c r="AP7" s="20" t="n">
        <v>0</v>
      </c>
      <c r="AQ7" s="84" t="n">
        <v>0</v>
      </c>
      <c r="AR7" s="19" t="n">
        <v>0</v>
      </c>
      <c r="AS7" s="79" t="n">
        <v>0</v>
      </c>
      <c r="AT7" s="79" t="n">
        <v>200</v>
      </c>
      <c r="AU7" s="20" t="n">
        <v>0</v>
      </c>
      <c r="AV7" s="79" t="n">
        <v>0</v>
      </c>
      <c r="AW7" s="80" t="n">
        <v>0</v>
      </c>
      <c r="AX7" s="83" t="n">
        <v>0</v>
      </c>
      <c r="AY7" s="19" t="n">
        <v>200</v>
      </c>
    </row>
    <row r="8" customFormat="false" ht="25.5" hidden="false" customHeight="false" outlineLevel="0" collapsed="false">
      <c r="A8" s="127" t="s">
        <v>147</v>
      </c>
      <c r="B8" s="160" t="n">
        <v>70837783</v>
      </c>
      <c r="C8" s="160" t="n">
        <v>3122</v>
      </c>
      <c r="D8" s="18" t="n">
        <v>1</v>
      </c>
      <c r="E8" s="18" t="n">
        <v>303</v>
      </c>
      <c r="F8" s="18" t="n">
        <v>-20</v>
      </c>
      <c r="G8" s="18" t="n">
        <v>51</v>
      </c>
      <c r="H8" s="18" t="n">
        <v>-210</v>
      </c>
      <c r="I8" s="19" t="n">
        <v>124</v>
      </c>
      <c r="J8" s="130" t="n">
        <v>0</v>
      </c>
      <c r="K8" s="130" t="n">
        <v>0</v>
      </c>
      <c r="L8" s="19" t="n">
        <v>0</v>
      </c>
      <c r="M8" s="79" t="n">
        <v>0</v>
      </c>
      <c r="N8" s="79" t="n">
        <v>124</v>
      </c>
      <c r="O8" s="20" t="n">
        <v>65</v>
      </c>
      <c r="P8" s="130" t="n">
        <v>0</v>
      </c>
      <c r="Q8" s="80" t="n">
        <v>0</v>
      </c>
      <c r="R8" s="20" t="n">
        <v>65</v>
      </c>
      <c r="S8" s="79" t="n">
        <v>189</v>
      </c>
      <c r="T8" s="161" t="n">
        <v>3150</v>
      </c>
      <c r="U8" s="18" t="n">
        <v>2</v>
      </c>
      <c r="V8" s="18" t="n">
        <v>1104</v>
      </c>
      <c r="W8" s="18" t="n">
        <v>20</v>
      </c>
      <c r="X8" s="18" t="n">
        <v>411</v>
      </c>
      <c r="Y8" s="18" t="n">
        <v>200</v>
      </c>
      <c r="Z8" s="19" t="n">
        <v>1735</v>
      </c>
      <c r="AA8" s="20" t="n">
        <v>0</v>
      </c>
      <c r="AB8" s="84" t="n">
        <v>0</v>
      </c>
      <c r="AC8" s="19" t="n">
        <v>0</v>
      </c>
      <c r="AD8" s="79" t="n">
        <v>1735</v>
      </c>
      <c r="AE8" s="20" t="n">
        <v>435</v>
      </c>
      <c r="AF8" s="19" t="n">
        <v>0</v>
      </c>
      <c r="AG8" s="79" t="n">
        <v>0</v>
      </c>
      <c r="AH8" s="83" t="n">
        <v>435</v>
      </c>
      <c r="AI8" s="19" t="n">
        <v>2170</v>
      </c>
      <c r="AJ8" s="18" t="n">
        <v>3</v>
      </c>
      <c r="AK8" s="18" t="n">
        <v>1407</v>
      </c>
      <c r="AL8" s="18" t="n">
        <v>0</v>
      </c>
      <c r="AM8" s="18" t="n">
        <v>462</v>
      </c>
      <c r="AN8" s="18" t="n">
        <v>-10</v>
      </c>
      <c r="AO8" s="19" t="n">
        <v>1859</v>
      </c>
      <c r="AP8" s="20" t="n">
        <v>0</v>
      </c>
      <c r="AQ8" s="84" t="n">
        <v>0</v>
      </c>
      <c r="AR8" s="19" t="n">
        <v>0</v>
      </c>
      <c r="AS8" s="79" t="n">
        <v>0</v>
      </c>
      <c r="AT8" s="79" t="n">
        <v>1859</v>
      </c>
      <c r="AU8" s="20" t="n">
        <v>500</v>
      </c>
      <c r="AV8" s="79" t="n">
        <v>0</v>
      </c>
      <c r="AW8" s="80" t="n">
        <v>0</v>
      </c>
      <c r="AX8" s="83" t="n">
        <v>500</v>
      </c>
      <c r="AY8" s="19" t="n">
        <v>2359</v>
      </c>
    </row>
    <row r="9" customFormat="false" ht="25.5" hidden="false" customHeight="false" outlineLevel="0" collapsed="false">
      <c r="A9" s="131" t="s">
        <v>148</v>
      </c>
      <c r="B9" s="160" t="s">
        <v>149</v>
      </c>
      <c r="C9" s="160" t="n">
        <v>3122</v>
      </c>
      <c r="D9" s="18" t="n">
        <v>11</v>
      </c>
      <c r="E9" s="18" t="n">
        <v>50</v>
      </c>
      <c r="F9" s="18" t="n">
        <v>0</v>
      </c>
      <c r="G9" s="18" t="n">
        <v>30</v>
      </c>
      <c r="H9" s="18" t="n">
        <v>-15</v>
      </c>
      <c r="I9" s="19" t="n">
        <v>65</v>
      </c>
      <c r="J9" s="130" t="n">
        <v>0</v>
      </c>
      <c r="K9" s="130" t="n">
        <v>0</v>
      </c>
      <c r="L9" s="19" t="n">
        <v>0</v>
      </c>
      <c r="M9" s="79" t="n">
        <v>0</v>
      </c>
      <c r="N9" s="79" t="n">
        <v>65</v>
      </c>
      <c r="O9" s="20" t="n">
        <v>501</v>
      </c>
      <c r="P9" s="130" t="n">
        <v>0</v>
      </c>
      <c r="Q9" s="80" t="n">
        <v>0</v>
      </c>
      <c r="R9" s="20" t="n">
        <v>501</v>
      </c>
      <c r="S9" s="79" t="n">
        <v>566</v>
      </c>
      <c r="T9" s="161" t="n">
        <v>3150</v>
      </c>
      <c r="U9" s="18" t="n">
        <v>-19</v>
      </c>
      <c r="V9" s="18" t="n">
        <v>-2550</v>
      </c>
      <c r="W9" s="18" t="n">
        <v>0</v>
      </c>
      <c r="X9" s="18" t="n">
        <v>-955</v>
      </c>
      <c r="Y9" s="18" t="n">
        <v>6</v>
      </c>
      <c r="Z9" s="19" t="n">
        <v>-3499</v>
      </c>
      <c r="AA9" s="20" t="n">
        <v>0</v>
      </c>
      <c r="AB9" s="84" t="n">
        <v>0</v>
      </c>
      <c r="AC9" s="19" t="n">
        <v>0</v>
      </c>
      <c r="AD9" s="79" t="n">
        <v>-3499</v>
      </c>
      <c r="AE9" s="20" t="n">
        <v>-501</v>
      </c>
      <c r="AF9" s="19" t="n">
        <v>0</v>
      </c>
      <c r="AG9" s="79" t="n">
        <v>0</v>
      </c>
      <c r="AH9" s="83" t="n">
        <v>-501</v>
      </c>
      <c r="AI9" s="19" t="n">
        <v>-4000</v>
      </c>
      <c r="AJ9" s="18" t="n">
        <v>-8</v>
      </c>
      <c r="AK9" s="18" t="n">
        <v>-2500</v>
      </c>
      <c r="AL9" s="18" t="n">
        <v>0</v>
      </c>
      <c r="AM9" s="18" t="n">
        <v>-925</v>
      </c>
      <c r="AN9" s="18" t="n">
        <v>-9</v>
      </c>
      <c r="AO9" s="19" t="n">
        <v>-3434</v>
      </c>
      <c r="AP9" s="20" t="n">
        <v>0</v>
      </c>
      <c r="AQ9" s="84" t="n">
        <v>0</v>
      </c>
      <c r="AR9" s="19" t="n">
        <v>0</v>
      </c>
      <c r="AS9" s="79" t="n">
        <v>0</v>
      </c>
      <c r="AT9" s="79" t="n">
        <v>-3434</v>
      </c>
      <c r="AU9" s="20" t="n">
        <v>0</v>
      </c>
      <c r="AV9" s="79" t="n">
        <v>0</v>
      </c>
      <c r="AW9" s="80" t="n">
        <v>0</v>
      </c>
      <c r="AX9" s="83" t="n">
        <v>0</v>
      </c>
      <c r="AY9" s="19" t="n">
        <v>-3434</v>
      </c>
    </row>
    <row r="10" customFormat="false" ht="25.5" hidden="false" customHeight="false" outlineLevel="0" collapsed="false">
      <c r="A10" s="131" t="s">
        <v>150</v>
      </c>
      <c r="B10" s="160" t="n">
        <v>61385930</v>
      </c>
      <c r="C10" s="160" t="n">
        <v>3122</v>
      </c>
      <c r="D10" s="18" t="n">
        <v>4</v>
      </c>
      <c r="E10" s="18" t="n">
        <v>853</v>
      </c>
      <c r="F10" s="18" t="n">
        <v>225</v>
      </c>
      <c r="G10" s="18" t="n">
        <v>393</v>
      </c>
      <c r="H10" s="18" t="n">
        <v>72</v>
      </c>
      <c r="I10" s="19" t="n">
        <v>1543</v>
      </c>
      <c r="J10" s="130" t="n">
        <v>0</v>
      </c>
      <c r="K10" s="130" t="n">
        <v>0</v>
      </c>
      <c r="L10" s="19" t="n">
        <v>0</v>
      </c>
      <c r="M10" s="79" t="n">
        <v>0</v>
      </c>
      <c r="N10" s="79" t="n">
        <v>1543</v>
      </c>
      <c r="O10" s="20" t="n">
        <v>266</v>
      </c>
      <c r="P10" s="130" t="n">
        <v>0</v>
      </c>
      <c r="Q10" s="80" t="n">
        <v>0</v>
      </c>
      <c r="R10" s="20" t="n">
        <v>266</v>
      </c>
      <c r="S10" s="79" t="n">
        <v>1809</v>
      </c>
      <c r="T10" s="161" t="n">
        <v>3150</v>
      </c>
      <c r="U10" s="18" t="n">
        <v>0</v>
      </c>
      <c r="V10" s="18" t="n">
        <v>1362</v>
      </c>
      <c r="W10" s="18" t="n">
        <v>250</v>
      </c>
      <c r="X10" s="18" t="n">
        <v>592</v>
      </c>
      <c r="Y10" s="18" t="n">
        <v>-82</v>
      </c>
      <c r="Z10" s="19" t="n">
        <v>2122</v>
      </c>
      <c r="AA10" s="20" t="n">
        <v>0</v>
      </c>
      <c r="AB10" s="84" t="n">
        <v>0</v>
      </c>
      <c r="AC10" s="19" t="n">
        <v>0</v>
      </c>
      <c r="AD10" s="79" t="n">
        <v>2122</v>
      </c>
      <c r="AE10" s="20" t="n">
        <v>-31</v>
      </c>
      <c r="AF10" s="19" t="n">
        <v>0</v>
      </c>
      <c r="AG10" s="79" t="n">
        <v>0</v>
      </c>
      <c r="AH10" s="83" t="n">
        <v>-31</v>
      </c>
      <c r="AI10" s="19" t="n">
        <v>2091</v>
      </c>
      <c r="AJ10" s="18" t="n">
        <v>4</v>
      </c>
      <c r="AK10" s="18" t="n">
        <v>2215</v>
      </c>
      <c r="AL10" s="18" t="n">
        <v>475</v>
      </c>
      <c r="AM10" s="18" t="n">
        <v>985</v>
      </c>
      <c r="AN10" s="18" t="n">
        <v>-10</v>
      </c>
      <c r="AO10" s="19" t="n">
        <v>3665</v>
      </c>
      <c r="AP10" s="20" t="n">
        <v>0</v>
      </c>
      <c r="AQ10" s="84" t="n">
        <v>0</v>
      </c>
      <c r="AR10" s="19" t="n">
        <v>0</v>
      </c>
      <c r="AS10" s="79" t="n">
        <v>0</v>
      </c>
      <c r="AT10" s="79" t="n">
        <v>3665</v>
      </c>
      <c r="AU10" s="20" t="n">
        <v>235</v>
      </c>
      <c r="AV10" s="79" t="n">
        <v>0</v>
      </c>
      <c r="AW10" s="80" t="n">
        <v>0</v>
      </c>
      <c r="AX10" s="83" t="n">
        <v>235</v>
      </c>
      <c r="AY10" s="19" t="n">
        <v>3900</v>
      </c>
    </row>
    <row r="11" customFormat="false" ht="38.25" hidden="false" customHeight="false" outlineLevel="0" collapsed="false">
      <c r="A11" s="127" t="s">
        <v>151</v>
      </c>
      <c r="B11" s="160" t="n">
        <v>61388025</v>
      </c>
      <c r="C11" s="160" t="n">
        <v>3122</v>
      </c>
      <c r="D11" s="18" t="n">
        <v>1.7</v>
      </c>
      <c r="E11" s="18" t="n">
        <v>1399</v>
      </c>
      <c r="F11" s="18" t="n">
        <v>-17</v>
      </c>
      <c r="G11" s="18" t="n">
        <v>467</v>
      </c>
      <c r="H11" s="18" t="n">
        <v>68</v>
      </c>
      <c r="I11" s="19" t="n">
        <v>1917</v>
      </c>
      <c r="J11" s="130" t="n">
        <v>0</v>
      </c>
      <c r="K11" s="130" t="n">
        <v>0</v>
      </c>
      <c r="L11" s="19" t="n">
        <v>0</v>
      </c>
      <c r="M11" s="79" t="n">
        <v>0</v>
      </c>
      <c r="N11" s="79" t="n">
        <v>1917</v>
      </c>
      <c r="O11" s="20" t="n">
        <v>-1305</v>
      </c>
      <c r="P11" s="130" t="n">
        <v>0</v>
      </c>
      <c r="Q11" s="80" t="n">
        <v>0</v>
      </c>
      <c r="R11" s="20" t="n">
        <v>-1305</v>
      </c>
      <c r="S11" s="79" t="n">
        <v>612</v>
      </c>
      <c r="T11" s="161" t="n">
        <v>3150</v>
      </c>
      <c r="U11" s="18" t="n">
        <v>1.3</v>
      </c>
      <c r="V11" s="18" t="n">
        <v>20</v>
      </c>
      <c r="W11" s="18" t="n">
        <v>17</v>
      </c>
      <c r="X11" s="18" t="n">
        <v>-17</v>
      </c>
      <c r="Y11" s="18" t="n">
        <v>-76</v>
      </c>
      <c r="Z11" s="19" t="n">
        <v>-56</v>
      </c>
      <c r="AA11" s="20" t="n">
        <v>0</v>
      </c>
      <c r="AB11" s="84" t="n">
        <v>0</v>
      </c>
      <c r="AC11" s="19" t="n">
        <v>0</v>
      </c>
      <c r="AD11" s="79" t="n">
        <v>-56</v>
      </c>
      <c r="AE11" s="20" t="n">
        <v>1375</v>
      </c>
      <c r="AF11" s="19" t="n">
        <v>0</v>
      </c>
      <c r="AG11" s="79" t="n">
        <v>0</v>
      </c>
      <c r="AH11" s="83" t="n">
        <v>1375</v>
      </c>
      <c r="AI11" s="19" t="n">
        <v>1319</v>
      </c>
      <c r="AJ11" s="18" t="n">
        <v>3</v>
      </c>
      <c r="AK11" s="18" t="n">
        <v>1419</v>
      </c>
      <c r="AL11" s="18" t="n">
        <v>0</v>
      </c>
      <c r="AM11" s="18" t="n">
        <v>450</v>
      </c>
      <c r="AN11" s="18" t="n">
        <v>-8</v>
      </c>
      <c r="AO11" s="19" t="n">
        <v>1861</v>
      </c>
      <c r="AP11" s="20" t="n">
        <v>0</v>
      </c>
      <c r="AQ11" s="84" t="n">
        <v>0</v>
      </c>
      <c r="AR11" s="19" t="n">
        <v>0</v>
      </c>
      <c r="AS11" s="79" t="n">
        <v>0</v>
      </c>
      <c r="AT11" s="79" t="n">
        <v>1861</v>
      </c>
      <c r="AU11" s="20" t="n">
        <v>70</v>
      </c>
      <c r="AV11" s="79" t="n">
        <v>0</v>
      </c>
      <c r="AW11" s="80" t="n">
        <v>0</v>
      </c>
      <c r="AX11" s="83" t="n">
        <v>70</v>
      </c>
      <c r="AY11" s="19" t="n">
        <v>1931</v>
      </c>
    </row>
    <row r="12" customFormat="false" ht="25.5" hidden="false" customHeight="false" outlineLevel="0" collapsed="false">
      <c r="A12" s="127" t="s">
        <v>152</v>
      </c>
      <c r="B12" s="160" t="n">
        <v>61386871</v>
      </c>
      <c r="C12" s="160" t="n">
        <v>3122</v>
      </c>
      <c r="D12" s="18" t="n">
        <v>-1.5</v>
      </c>
      <c r="E12" s="18" t="n">
        <v>-10</v>
      </c>
      <c r="F12" s="18" t="n">
        <v>20</v>
      </c>
      <c r="G12" s="18" t="n">
        <v>-45</v>
      </c>
      <c r="H12" s="18" t="n">
        <v>-11</v>
      </c>
      <c r="I12" s="19" t="n">
        <v>-46</v>
      </c>
      <c r="J12" s="130" t="n">
        <v>0</v>
      </c>
      <c r="K12" s="130" t="n">
        <v>0</v>
      </c>
      <c r="L12" s="19" t="n">
        <v>0</v>
      </c>
      <c r="M12" s="79" t="n">
        <v>0</v>
      </c>
      <c r="N12" s="79" t="n">
        <v>-46</v>
      </c>
      <c r="O12" s="20" t="n">
        <v>155</v>
      </c>
      <c r="P12" s="130" t="n">
        <v>0</v>
      </c>
      <c r="Q12" s="80" t="n">
        <v>0</v>
      </c>
      <c r="R12" s="20" t="n">
        <v>155</v>
      </c>
      <c r="S12" s="79" t="n">
        <v>109</v>
      </c>
      <c r="T12" s="161" t="n">
        <v>3150</v>
      </c>
      <c r="U12" s="18" t="n">
        <v>3.5</v>
      </c>
      <c r="V12" s="18" t="n">
        <v>900</v>
      </c>
      <c r="W12" s="18" t="n">
        <v>10</v>
      </c>
      <c r="X12" s="18" t="n">
        <v>340</v>
      </c>
      <c r="Y12" s="18" t="n">
        <v>8</v>
      </c>
      <c r="Z12" s="19" t="n">
        <v>1258</v>
      </c>
      <c r="AA12" s="20" t="n">
        <v>0</v>
      </c>
      <c r="AB12" s="84" t="n">
        <v>0</v>
      </c>
      <c r="AC12" s="19" t="n">
        <v>0</v>
      </c>
      <c r="AD12" s="79" t="n">
        <v>1258</v>
      </c>
      <c r="AE12" s="20" t="n">
        <v>-25</v>
      </c>
      <c r="AF12" s="19" t="n">
        <v>0</v>
      </c>
      <c r="AG12" s="79" t="n">
        <v>0</v>
      </c>
      <c r="AH12" s="83" t="n">
        <v>-25</v>
      </c>
      <c r="AI12" s="19" t="n">
        <v>1233</v>
      </c>
      <c r="AJ12" s="18" t="n">
        <v>2</v>
      </c>
      <c r="AK12" s="18" t="n">
        <v>890</v>
      </c>
      <c r="AL12" s="18" t="n">
        <v>30</v>
      </c>
      <c r="AM12" s="18" t="n">
        <v>295</v>
      </c>
      <c r="AN12" s="18" t="n">
        <v>-3</v>
      </c>
      <c r="AO12" s="19" t="n">
        <v>1212</v>
      </c>
      <c r="AP12" s="20" t="n">
        <v>0</v>
      </c>
      <c r="AQ12" s="84" t="n">
        <v>0</v>
      </c>
      <c r="AR12" s="19" t="n">
        <v>0</v>
      </c>
      <c r="AS12" s="79" t="n">
        <v>0</v>
      </c>
      <c r="AT12" s="79" t="n">
        <v>1212</v>
      </c>
      <c r="AU12" s="20" t="n">
        <v>130</v>
      </c>
      <c r="AV12" s="79" t="n">
        <v>0</v>
      </c>
      <c r="AW12" s="80" t="n">
        <v>0</v>
      </c>
      <c r="AX12" s="83" t="n">
        <v>130</v>
      </c>
      <c r="AY12" s="19" t="n">
        <v>1342</v>
      </c>
    </row>
    <row r="13" customFormat="false" ht="25.5" hidden="false" customHeight="false" outlineLevel="0" collapsed="false">
      <c r="A13" s="127" t="s">
        <v>153</v>
      </c>
      <c r="B13" s="160" t="n">
        <v>61384569</v>
      </c>
      <c r="C13" s="160" t="n">
        <v>3122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9" t="n">
        <v>0</v>
      </c>
      <c r="J13" s="130" t="n">
        <v>0</v>
      </c>
      <c r="K13" s="130" t="n">
        <v>0</v>
      </c>
      <c r="L13" s="19" t="n">
        <v>0</v>
      </c>
      <c r="M13" s="79" t="n">
        <v>0</v>
      </c>
      <c r="N13" s="79" t="n">
        <v>0</v>
      </c>
      <c r="O13" s="20" t="n">
        <v>0</v>
      </c>
      <c r="P13" s="130" t="n">
        <v>0</v>
      </c>
      <c r="Q13" s="80" t="n">
        <v>0</v>
      </c>
      <c r="R13" s="20" t="n">
        <v>0</v>
      </c>
      <c r="S13" s="79" t="n">
        <v>0</v>
      </c>
      <c r="T13" s="161" t="n">
        <v>3150</v>
      </c>
      <c r="U13" s="18" t="n">
        <v>-2</v>
      </c>
      <c r="V13" s="18" t="n">
        <v>1274</v>
      </c>
      <c r="W13" s="18" t="n">
        <v>0</v>
      </c>
      <c r="X13" s="18" t="n">
        <v>453</v>
      </c>
      <c r="Y13" s="18" t="n">
        <v>-2</v>
      </c>
      <c r="Z13" s="19" t="n">
        <v>1725</v>
      </c>
      <c r="AA13" s="20" t="n">
        <v>0</v>
      </c>
      <c r="AB13" s="84" t="n">
        <v>0</v>
      </c>
      <c r="AC13" s="19" t="n">
        <v>0</v>
      </c>
      <c r="AD13" s="79" t="n">
        <v>1725</v>
      </c>
      <c r="AE13" s="20" t="n">
        <v>100</v>
      </c>
      <c r="AF13" s="19" t="n">
        <v>0</v>
      </c>
      <c r="AG13" s="79" t="n">
        <v>0</v>
      </c>
      <c r="AH13" s="83" t="n">
        <v>100</v>
      </c>
      <c r="AI13" s="19" t="n">
        <v>1825</v>
      </c>
      <c r="AJ13" s="18" t="n">
        <v>-2</v>
      </c>
      <c r="AK13" s="18" t="n">
        <v>1274</v>
      </c>
      <c r="AL13" s="18" t="n">
        <v>0</v>
      </c>
      <c r="AM13" s="18" t="n">
        <v>453</v>
      </c>
      <c r="AN13" s="18" t="n">
        <v>-2</v>
      </c>
      <c r="AO13" s="19" t="n">
        <v>1725</v>
      </c>
      <c r="AP13" s="20" t="n">
        <v>0</v>
      </c>
      <c r="AQ13" s="84" t="n">
        <v>0</v>
      </c>
      <c r="AR13" s="19" t="n">
        <v>0</v>
      </c>
      <c r="AS13" s="79" t="n">
        <v>0</v>
      </c>
      <c r="AT13" s="79" t="n">
        <v>1725</v>
      </c>
      <c r="AU13" s="20" t="n">
        <v>100</v>
      </c>
      <c r="AV13" s="79" t="n">
        <v>0</v>
      </c>
      <c r="AW13" s="80" t="n">
        <v>0</v>
      </c>
      <c r="AX13" s="83" t="n">
        <v>100</v>
      </c>
      <c r="AY13" s="19" t="n">
        <v>1825</v>
      </c>
    </row>
    <row r="14" customFormat="false" ht="25.5" hidden="false" customHeight="false" outlineLevel="0" collapsed="false">
      <c r="A14" s="131" t="s">
        <v>154</v>
      </c>
      <c r="B14" s="160" t="s">
        <v>155</v>
      </c>
      <c r="C14" s="160" t="n">
        <v>3122</v>
      </c>
      <c r="D14" s="18" t="n">
        <v>-4</v>
      </c>
      <c r="E14" s="18" t="n">
        <v>4453</v>
      </c>
      <c r="F14" s="18" t="n">
        <v>-400</v>
      </c>
      <c r="G14" s="18" t="n">
        <v>1509</v>
      </c>
      <c r="H14" s="18" t="n">
        <v>0</v>
      </c>
      <c r="I14" s="19" t="n">
        <v>5562</v>
      </c>
      <c r="J14" s="130" t="n">
        <v>0</v>
      </c>
      <c r="K14" s="130" t="n">
        <v>0</v>
      </c>
      <c r="L14" s="19" t="n">
        <v>0</v>
      </c>
      <c r="M14" s="79" t="n">
        <v>0</v>
      </c>
      <c r="N14" s="79" t="n">
        <v>5562</v>
      </c>
      <c r="O14" s="20" t="n">
        <v>0</v>
      </c>
      <c r="P14" s="130" t="n">
        <v>0</v>
      </c>
      <c r="Q14" s="80" t="n">
        <v>0</v>
      </c>
      <c r="R14" s="20" t="n">
        <v>0</v>
      </c>
      <c r="S14" s="79" t="n">
        <v>5562</v>
      </c>
      <c r="T14" s="161" t="n">
        <v>3150</v>
      </c>
      <c r="U14" s="18" t="n">
        <v>-4</v>
      </c>
      <c r="V14" s="18" t="n">
        <v>-2390</v>
      </c>
      <c r="W14" s="18" t="n">
        <v>850</v>
      </c>
      <c r="X14" s="18" t="n">
        <v>-588</v>
      </c>
      <c r="Y14" s="18" t="n">
        <v>-4</v>
      </c>
      <c r="Z14" s="19" t="n">
        <v>-2132</v>
      </c>
      <c r="AA14" s="20" t="n">
        <v>0</v>
      </c>
      <c r="AB14" s="84" t="n">
        <v>0</v>
      </c>
      <c r="AC14" s="19" t="n">
        <v>0</v>
      </c>
      <c r="AD14" s="79" t="n">
        <v>-2132</v>
      </c>
      <c r="AE14" s="20" t="n">
        <v>0</v>
      </c>
      <c r="AF14" s="19" t="n">
        <v>0</v>
      </c>
      <c r="AG14" s="79" t="n">
        <v>0</v>
      </c>
      <c r="AH14" s="83" t="n">
        <v>0</v>
      </c>
      <c r="AI14" s="19" t="n">
        <v>-2132</v>
      </c>
      <c r="AJ14" s="18" t="n">
        <v>-8</v>
      </c>
      <c r="AK14" s="18" t="n">
        <v>2063</v>
      </c>
      <c r="AL14" s="18" t="n">
        <v>450</v>
      </c>
      <c r="AM14" s="18" t="n">
        <v>921</v>
      </c>
      <c r="AN14" s="18" t="n">
        <v>-4</v>
      </c>
      <c r="AO14" s="19" t="n">
        <v>3430</v>
      </c>
      <c r="AP14" s="20" t="n">
        <v>0</v>
      </c>
      <c r="AQ14" s="84" t="n">
        <v>0</v>
      </c>
      <c r="AR14" s="19" t="n">
        <v>0</v>
      </c>
      <c r="AS14" s="79" t="n">
        <v>0</v>
      </c>
      <c r="AT14" s="79" t="n">
        <v>3430</v>
      </c>
      <c r="AU14" s="20" t="n">
        <v>0</v>
      </c>
      <c r="AV14" s="79" t="n">
        <v>0</v>
      </c>
      <c r="AW14" s="80" t="n">
        <v>0</v>
      </c>
      <c r="AX14" s="83" t="n">
        <v>0</v>
      </c>
      <c r="AY14" s="19" t="n">
        <v>3430</v>
      </c>
    </row>
    <row r="15" customFormat="false" ht="25.5" hidden="false" customHeight="false" outlineLevel="0" collapsed="false">
      <c r="A15" s="131" t="s">
        <v>156</v>
      </c>
      <c r="B15" s="160" t="n">
        <v>63834286</v>
      </c>
      <c r="C15" s="160" t="n">
        <v>3126</v>
      </c>
      <c r="D15" s="18" t="n">
        <v>4</v>
      </c>
      <c r="E15" s="18" t="n">
        <v>1731</v>
      </c>
      <c r="F15" s="18" t="n">
        <v>0</v>
      </c>
      <c r="G15" s="18" t="n">
        <v>482</v>
      </c>
      <c r="H15" s="18" t="n">
        <v>-8</v>
      </c>
      <c r="I15" s="19" t="n">
        <v>2205</v>
      </c>
      <c r="J15" s="130" t="n">
        <v>0</v>
      </c>
      <c r="K15" s="130" t="n">
        <v>0</v>
      </c>
      <c r="L15" s="19" t="n">
        <v>0</v>
      </c>
      <c r="M15" s="79" t="n">
        <v>7</v>
      </c>
      <c r="N15" s="79" t="n">
        <v>2212</v>
      </c>
      <c r="O15" s="20" t="n">
        <v>200</v>
      </c>
      <c r="P15" s="130" t="n">
        <v>0</v>
      </c>
      <c r="Q15" s="80" t="n">
        <v>0</v>
      </c>
      <c r="R15" s="20" t="n">
        <v>200</v>
      </c>
      <c r="S15" s="79" t="n">
        <v>2412</v>
      </c>
      <c r="T15" s="161" t="n">
        <v>315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9" t="n">
        <v>0</v>
      </c>
      <c r="AA15" s="20" t="n">
        <v>0</v>
      </c>
      <c r="AB15" s="84" t="n">
        <v>0</v>
      </c>
      <c r="AC15" s="19" t="n">
        <v>0</v>
      </c>
      <c r="AD15" s="79" t="n">
        <v>0</v>
      </c>
      <c r="AE15" s="20" t="n">
        <v>0</v>
      </c>
      <c r="AF15" s="19" t="n">
        <v>0</v>
      </c>
      <c r="AG15" s="79" t="n">
        <v>0</v>
      </c>
      <c r="AH15" s="83" t="n">
        <v>0</v>
      </c>
      <c r="AI15" s="19" t="n">
        <v>0</v>
      </c>
      <c r="AJ15" s="18" t="n">
        <v>4</v>
      </c>
      <c r="AK15" s="18" t="n">
        <v>1731</v>
      </c>
      <c r="AL15" s="18" t="n">
        <v>0</v>
      </c>
      <c r="AM15" s="18" t="n">
        <v>482</v>
      </c>
      <c r="AN15" s="18" t="n">
        <v>-8</v>
      </c>
      <c r="AO15" s="19" t="n">
        <v>2205</v>
      </c>
      <c r="AP15" s="20" t="n">
        <v>0</v>
      </c>
      <c r="AQ15" s="84" t="n">
        <v>0</v>
      </c>
      <c r="AR15" s="19" t="n">
        <v>0</v>
      </c>
      <c r="AS15" s="79" t="n">
        <v>7</v>
      </c>
      <c r="AT15" s="79" t="n">
        <v>2212</v>
      </c>
      <c r="AU15" s="20" t="n">
        <v>200</v>
      </c>
      <c r="AV15" s="79" t="n">
        <v>0</v>
      </c>
      <c r="AW15" s="80" t="n">
        <v>0</v>
      </c>
      <c r="AX15" s="83" t="n">
        <v>200</v>
      </c>
      <c r="AY15" s="19" t="n">
        <v>2412</v>
      </c>
    </row>
    <row r="16" customFormat="false" ht="38.25" hidden="false" customHeight="false" outlineLevel="0" collapsed="false">
      <c r="A16" s="127" t="s">
        <v>157</v>
      </c>
      <c r="B16" s="160" t="n">
        <v>61388068</v>
      </c>
      <c r="C16" s="160" t="n">
        <v>3122</v>
      </c>
      <c r="D16" s="18" t="n">
        <v>1</v>
      </c>
      <c r="E16" s="18" t="n">
        <v>992</v>
      </c>
      <c r="F16" s="18" t="n">
        <v>0</v>
      </c>
      <c r="G16" s="18" t="n">
        <v>314</v>
      </c>
      <c r="H16" s="18" t="n">
        <v>-10</v>
      </c>
      <c r="I16" s="19" t="n">
        <v>1296</v>
      </c>
      <c r="J16" s="130" t="n">
        <v>0</v>
      </c>
      <c r="K16" s="130" t="n">
        <v>0</v>
      </c>
      <c r="L16" s="19" t="n">
        <v>0</v>
      </c>
      <c r="M16" s="79" t="n">
        <v>0</v>
      </c>
      <c r="N16" s="79" t="n">
        <v>1296</v>
      </c>
      <c r="O16" s="20" t="n">
        <v>46</v>
      </c>
      <c r="P16" s="130" t="n">
        <v>0</v>
      </c>
      <c r="Q16" s="80" t="n">
        <v>0</v>
      </c>
      <c r="R16" s="20" t="n">
        <v>46</v>
      </c>
      <c r="S16" s="79" t="n">
        <v>1342</v>
      </c>
      <c r="T16" s="161" t="n">
        <v>3150</v>
      </c>
      <c r="U16" s="18" t="n">
        <v>0</v>
      </c>
      <c r="V16" s="18" t="n">
        <v>127</v>
      </c>
      <c r="W16" s="18" t="n">
        <v>0</v>
      </c>
      <c r="X16" s="18" t="n">
        <v>100</v>
      </c>
      <c r="Y16" s="18" t="n">
        <v>0</v>
      </c>
      <c r="Z16" s="19" t="n">
        <v>227</v>
      </c>
      <c r="AA16" s="20" t="n">
        <v>0</v>
      </c>
      <c r="AB16" s="84" t="n">
        <v>0</v>
      </c>
      <c r="AC16" s="19" t="n">
        <v>0</v>
      </c>
      <c r="AD16" s="79" t="n">
        <v>227</v>
      </c>
      <c r="AE16" s="20" t="n">
        <v>204</v>
      </c>
      <c r="AF16" s="19" t="n">
        <v>0</v>
      </c>
      <c r="AG16" s="79" t="n">
        <v>0</v>
      </c>
      <c r="AH16" s="83" t="n">
        <v>204</v>
      </c>
      <c r="AI16" s="19" t="n">
        <v>431</v>
      </c>
      <c r="AJ16" s="18" t="n">
        <v>1</v>
      </c>
      <c r="AK16" s="18" t="n">
        <v>1119</v>
      </c>
      <c r="AL16" s="18" t="n">
        <v>0</v>
      </c>
      <c r="AM16" s="18" t="n">
        <v>414</v>
      </c>
      <c r="AN16" s="18" t="n">
        <v>-10</v>
      </c>
      <c r="AO16" s="19" t="n">
        <v>1523</v>
      </c>
      <c r="AP16" s="20" t="n">
        <v>0</v>
      </c>
      <c r="AQ16" s="84" t="n">
        <v>0</v>
      </c>
      <c r="AR16" s="19" t="n">
        <v>0</v>
      </c>
      <c r="AS16" s="79" t="n">
        <v>0</v>
      </c>
      <c r="AT16" s="79" t="n">
        <v>1523</v>
      </c>
      <c r="AU16" s="20" t="n">
        <v>250</v>
      </c>
      <c r="AV16" s="79" t="n">
        <v>0</v>
      </c>
      <c r="AW16" s="80" t="n">
        <v>0</v>
      </c>
      <c r="AX16" s="83" t="n">
        <v>250</v>
      </c>
      <c r="AY16" s="19" t="n">
        <v>1773</v>
      </c>
    </row>
    <row r="17" customFormat="false" ht="25.5" hidden="false" customHeight="false" outlineLevel="0" collapsed="false">
      <c r="A17" s="127" t="s">
        <v>158</v>
      </c>
      <c r="B17" s="160" t="n">
        <v>61385891</v>
      </c>
      <c r="C17" s="160" t="n">
        <v>3122</v>
      </c>
      <c r="D17" s="18" t="n">
        <v>3</v>
      </c>
      <c r="E17" s="18" t="n">
        <v>1253</v>
      </c>
      <c r="F17" s="18" t="n">
        <v>100</v>
      </c>
      <c r="G17" s="18" t="n">
        <v>498</v>
      </c>
      <c r="H17" s="18" t="n">
        <v>-3</v>
      </c>
      <c r="I17" s="19" t="n">
        <v>1848</v>
      </c>
      <c r="J17" s="130" t="n">
        <v>0</v>
      </c>
      <c r="K17" s="130" t="n">
        <v>0</v>
      </c>
      <c r="L17" s="19" t="n">
        <v>0</v>
      </c>
      <c r="M17" s="79" t="n">
        <v>0</v>
      </c>
      <c r="N17" s="79" t="n">
        <v>1848</v>
      </c>
      <c r="O17" s="20" t="n">
        <v>80</v>
      </c>
      <c r="P17" s="130" t="n">
        <v>0</v>
      </c>
      <c r="Q17" s="80" t="n">
        <v>0</v>
      </c>
      <c r="R17" s="20" t="n">
        <v>80</v>
      </c>
      <c r="S17" s="79" t="n">
        <v>1928</v>
      </c>
      <c r="T17" s="161" t="n">
        <v>315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9" t="n">
        <v>0</v>
      </c>
      <c r="AA17" s="20" t="n">
        <v>0</v>
      </c>
      <c r="AB17" s="84" t="n">
        <v>0</v>
      </c>
      <c r="AC17" s="19" t="n">
        <v>0</v>
      </c>
      <c r="AD17" s="79" t="n">
        <v>0</v>
      </c>
      <c r="AE17" s="20" t="n">
        <v>0</v>
      </c>
      <c r="AF17" s="19" t="n">
        <v>0</v>
      </c>
      <c r="AG17" s="79" t="n">
        <v>0</v>
      </c>
      <c r="AH17" s="83" t="n">
        <v>0</v>
      </c>
      <c r="AI17" s="19" t="n">
        <v>0</v>
      </c>
      <c r="AJ17" s="18" t="n">
        <v>3</v>
      </c>
      <c r="AK17" s="18" t="n">
        <v>1253</v>
      </c>
      <c r="AL17" s="18" t="n">
        <v>100</v>
      </c>
      <c r="AM17" s="18" t="n">
        <v>498</v>
      </c>
      <c r="AN17" s="18" t="n">
        <v>-3</v>
      </c>
      <c r="AO17" s="19" t="n">
        <v>1848</v>
      </c>
      <c r="AP17" s="20" t="n">
        <v>0</v>
      </c>
      <c r="AQ17" s="84" t="n">
        <v>0</v>
      </c>
      <c r="AR17" s="19" t="n">
        <v>0</v>
      </c>
      <c r="AS17" s="79" t="n">
        <v>0</v>
      </c>
      <c r="AT17" s="79" t="n">
        <v>1848</v>
      </c>
      <c r="AU17" s="20" t="n">
        <v>80</v>
      </c>
      <c r="AV17" s="79" t="n">
        <v>0</v>
      </c>
      <c r="AW17" s="80" t="n">
        <v>0</v>
      </c>
      <c r="AX17" s="83" t="n">
        <v>80</v>
      </c>
      <c r="AY17" s="19" t="n">
        <v>1928</v>
      </c>
    </row>
    <row r="18" customFormat="false" ht="25.5" hidden="false" customHeight="false" outlineLevel="0" collapsed="false">
      <c r="A18" s="127" t="s">
        <v>159</v>
      </c>
      <c r="B18" s="160" t="n">
        <v>61388548</v>
      </c>
      <c r="C18" s="160" t="n">
        <v>3122</v>
      </c>
      <c r="D18" s="18" t="n">
        <v>2.2</v>
      </c>
      <c r="E18" s="18" t="n">
        <v>509</v>
      </c>
      <c r="F18" s="18" t="n">
        <v>43</v>
      </c>
      <c r="G18" s="18" t="n">
        <v>104</v>
      </c>
      <c r="H18" s="18" t="n">
        <v>-4</v>
      </c>
      <c r="I18" s="19" t="n">
        <v>652</v>
      </c>
      <c r="J18" s="130" t="n">
        <v>0</v>
      </c>
      <c r="K18" s="130" t="n">
        <v>0</v>
      </c>
      <c r="L18" s="19" t="n">
        <v>0</v>
      </c>
      <c r="M18" s="79" t="n">
        <v>0</v>
      </c>
      <c r="N18" s="79" t="n">
        <v>652</v>
      </c>
      <c r="O18" s="20" t="n">
        <v>200</v>
      </c>
      <c r="P18" s="130" t="n">
        <v>0</v>
      </c>
      <c r="Q18" s="80" t="n">
        <v>0</v>
      </c>
      <c r="R18" s="20" t="n">
        <v>200</v>
      </c>
      <c r="S18" s="79" t="n">
        <v>852</v>
      </c>
      <c r="T18" s="161" t="n">
        <v>3150</v>
      </c>
      <c r="U18" s="18" t="n">
        <v>-0.2</v>
      </c>
      <c r="V18" s="18" t="n">
        <v>30</v>
      </c>
      <c r="W18" s="18" t="n">
        <v>7</v>
      </c>
      <c r="X18" s="18" t="n">
        <v>11</v>
      </c>
      <c r="Y18" s="18" t="n">
        <v>0</v>
      </c>
      <c r="Z18" s="19" t="n">
        <v>48</v>
      </c>
      <c r="AA18" s="20" t="n">
        <v>0</v>
      </c>
      <c r="AB18" s="84" t="n">
        <v>0</v>
      </c>
      <c r="AC18" s="19" t="n">
        <v>0</v>
      </c>
      <c r="AD18" s="79" t="n">
        <v>48</v>
      </c>
      <c r="AE18" s="20" t="n">
        <v>0</v>
      </c>
      <c r="AF18" s="19" t="n">
        <v>0</v>
      </c>
      <c r="AG18" s="79" t="n">
        <v>0</v>
      </c>
      <c r="AH18" s="83" t="n">
        <v>0</v>
      </c>
      <c r="AI18" s="19" t="n">
        <v>48</v>
      </c>
      <c r="AJ18" s="18" t="n">
        <v>2</v>
      </c>
      <c r="AK18" s="18" t="n">
        <v>539</v>
      </c>
      <c r="AL18" s="18" t="n">
        <v>50</v>
      </c>
      <c r="AM18" s="18" t="n">
        <v>115</v>
      </c>
      <c r="AN18" s="18" t="n">
        <v>-4</v>
      </c>
      <c r="AO18" s="19" t="n">
        <v>700</v>
      </c>
      <c r="AP18" s="20" t="n">
        <v>0</v>
      </c>
      <c r="AQ18" s="84" t="n">
        <v>0</v>
      </c>
      <c r="AR18" s="19" t="n">
        <v>0</v>
      </c>
      <c r="AS18" s="79" t="n">
        <v>0</v>
      </c>
      <c r="AT18" s="79" t="n">
        <v>700</v>
      </c>
      <c r="AU18" s="20" t="n">
        <v>200</v>
      </c>
      <c r="AV18" s="79" t="n">
        <v>0</v>
      </c>
      <c r="AW18" s="80" t="n">
        <v>0</v>
      </c>
      <c r="AX18" s="83" t="n">
        <v>200</v>
      </c>
      <c r="AY18" s="19" t="n">
        <v>900</v>
      </c>
    </row>
    <row r="19" customFormat="false" ht="26.25" hidden="false" customHeight="false" outlineLevel="0" collapsed="false">
      <c r="A19" s="162" t="s">
        <v>160</v>
      </c>
      <c r="B19" s="163" t="n">
        <v>61385395</v>
      </c>
      <c r="C19" s="163" t="n">
        <v>3122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v>0</v>
      </c>
      <c r="J19" s="164" t="n">
        <v>0</v>
      </c>
      <c r="K19" s="164" t="n">
        <v>0</v>
      </c>
      <c r="L19" s="29" t="n">
        <v>0</v>
      </c>
      <c r="M19" s="165" t="n">
        <v>0</v>
      </c>
      <c r="N19" s="165" t="n">
        <v>0</v>
      </c>
      <c r="O19" s="166" t="n">
        <v>0</v>
      </c>
      <c r="P19" s="164" t="n">
        <v>0</v>
      </c>
      <c r="Q19" s="167" t="n">
        <v>0</v>
      </c>
      <c r="R19" s="166" t="n">
        <v>0</v>
      </c>
      <c r="S19" s="165" t="n">
        <v>0</v>
      </c>
      <c r="T19" s="168" t="n">
        <v>3150</v>
      </c>
      <c r="U19" s="28" t="n">
        <v>-1</v>
      </c>
      <c r="V19" s="28" t="n">
        <v>240</v>
      </c>
      <c r="W19" s="28" t="n">
        <v>0</v>
      </c>
      <c r="X19" s="28" t="n">
        <v>62</v>
      </c>
      <c r="Y19" s="28" t="n">
        <v>-2</v>
      </c>
      <c r="Z19" s="29" t="n">
        <v>300</v>
      </c>
      <c r="AA19" s="166" t="n">
        <v>0</v>
      </c>
      <c r="AB19" s="169" t="n">
        <v>0</v>
      </c>
      <c r="AC19" s="29" t="n">
        <v>0</v>
      </c>
      <c r="AD19" s="165" t="n">
        <v>300</v>
      </c>
      <c r="AE19" s="166" t="n">
        <v>30</v>
      </c>
      <c r="AF19" s="29" t="n">
        <v>0</v>
      </c>
      <c r="AG19" s="165" t="n">
        <v>0</v>
      </c>
      <c r="AH19" s="170" t="n">
        <v>30</v>
      </c>
      <c r="AI19" s="29" t="n">
        <v>330</v>
      </c>
      <c r="AJ19" s="28" t="n">
        <v>-1</v>
      </c>
      <c r="AK19" s="28" t="n">
        <v>240</v>
      </c>
      <c r="AL19" s="28" t="n">
        <v>0</v>
      </c>
      <c r="AM19" s="28" t="n">
        <v>62</v>
      </c>
      <c r="AN19" s="28" t="n">
        <v>-2</v>
      </c>
      <c r="AO19" s="29" t="n">
        <v>300</v>
      </c>
      <c r="AP19" s="166" t="n">
        <v>0</v>
      </c>
      <c r="AQ19" s="169" t="n">
        <v>0</v>
      </c>
      <c r="AR19" s="29" t="n">
        <v>0</v>
      </c>
      <c r="AS19" s="165" t="n">
        <v>0</v>
      </c>
      <c r="AT19" s="165" t="n">
        <v>300</v>
      </c>
      <c r="AU19" s="166" t="n">
        <v>30</v>
      </c>
      <c r="AV19" s="165" t="n">
        <v>0</v>
      </c>
      <c r="AW19" s="167" t="n">
        <v>0</v>
      </c>
      <c r="AX19" s="170" t="n">
        <v>30</v>
      </c>
      <c r="AY19" s="29" t="n">
        <v>330</v>
      </c>
    </row>
    <row r="20" customFormat="false" ht="13.5" hidden="false" customHeight="false" outlineLevel="0" collapsed="false">
      <c r="A20" s="100" t="s">
        <v>137</v>
      </c>
      <c r="B20" s="98"/>
      <c r="C20" s="98"/>
      <c r="D20" s="98" t="n">
        <v>24.9</v>
      </c>
      <c r="E20" s="98" t="n">
        <v>13259</v>
      </c>
      <c r="F20" s="98" t="n">
        <v>-35</v>
      </c>
      <c r="G20" s="98" t="n">
        <v>4393</v>
      </c>
      <c r="H20" s="98" t="n">
        <v>-122</v>
      </c>
      <c r="I20" s="99" t="n">
        <v>17495</v>
      </c>
      <c r="J20" s="141" t="n">
        <v>0</v>
      </c>
      <c r="K20" s="139" t="n">
        <v>0</v>
      </c>
      <c r="L20" s="102" t="n">
        <v>0</v>
      </c>
      <c r="M20" s="102" t="n">
        <v>7</v>
      </c>
      <c r="N20" s="102" t="n">
        <v>17502</v>
      </c>
      <c r="O20" s="100" t="n">
        <v>288</v>
      </c>
      <c r="P20" s="171" t="n">
        <v>0</v>
      </c>
      <c r="Q20" s="103" t="n">
        <v>0</v>
      </c>
      <c r="R20" s="100" t="n">
        <v>288</v>
      </c>
      <c r="S20" s="102" t="n">
        <v>17790</v>
      </c>
      <c r="T20" s="104"/>
      <c r="U20" s="98" t="n">
        <v>-18.9</v>
      </c>
      <c r="V20" s="98" t="n">
        <v>-140</v>
      </c>
      <c r="W20" s="98" t="n">
        <v>1150</v>
      </c>
      <c r="X20" s="98" t="n">
        <v>334</v>
      </c>
      <c r="Y20" s="98" t="n">
        <v>42</v>
      </c>
      <c r="Z20" s="99" t="n">
        <v>1386</v>
      </c>
      <c r="AA20" s="100" t="n">
        <v>0</v>
      </c>
      <c r="AB20" s="101" t="n">
        <v>0</v>
      </c>
      <c r="AC20" s="99" t="n">
        <v>0</v>
      </c>
      <c r="AD20" s="102" t="n">
        <v>1386</v>
      </c>
      <c r="AE20" s="100" t="n">
        <v>1587</v>
      </c>
      <c r="AF20" s="99" t="n">
        <v>0</v>
      </c>
      <c r="AG20" s="102" t="n">
        <v>0</v>
      </c>
      <c r="AH20" s="104" t="n">
        <v>1587</v>
      </c>
      <c r="AI20" s="99" t="n">
        <v>2973</v>
      </c>
      <c r="AJ20" s="98" t="n">
        <v>6.00000000000001</v>
      </c>
      <c r="AK20" s="98" t="n">
        <v>13119</v>
      </c>
      <c r="AL20" s="98" t="n">
        <v>1115</v>
      </c>
      <c r="AM20" s="98" t="n">
        <v>4727</v>
      </c>
      <c r="AN20" s="98" t="n">
        <v>-80</v>
      </c>
      <c r="AO20" s="99" t="n">
        <v>18881</v>
      </c>
      <c r="AP20" s="100" t="n">
        <v>0</v>
      </c>
      <c r="AQ20" s="101" t="n">
        <v>0</v>
      </c>
      <c r="AR20" s="99" t="n">
        <v>0</v>
      </c>
      <c r="AS20" s="99" t="n">
        <v>7</v>
      </c>
      <c r="AT20" s="102" t="n">
        <v>18888</v>
      </c>
      <c r="AU20" s="100" t="n">
        <v>1875</v>
      </c>
      <c r="AV20" s="102" t="n">
        <v>0</v>
      </c>
      <c r="AW20" s="103" t="n">
        <v>0</v>
      </c>
      <c r="AX20" s="104" t="n">
        <v>1875</v>
      </c>
      <c r="AY20" s="99" t="n">
        <v>20763</v>
      </c>
    </row>
  </sheetData>
  <mergeCells count="8">
    <mergeCell ref="A2:A3"/>
    <mergeCell ref="B2:B3"/>
    <mergeCell ref="D2:I2"/>
    <mergeCell ref="J2:L2"/>
    <mergeCell ref="U2:Z2"/>
    <mergeCell ref="AA2:AC2"/>
    <mergeCell ref="AJ2:AO2"/>
    <mergeCell ref="AP2:AR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colBreaks count="4" manualBreakCount="4">
    <brk id="19" man="true" max="65535" min="0"/>
    <brk id="30" man="true" max="65535" min="0"/>
    <brk id="35" man="true" max="65535" min="0"/>
    <brk id="4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.99"/>
    <col collapsed="false" customWidth="true" hidden="false" outlineLevel="0" max="13" min="3" style="0" width="9.28"/>
    <col collapsed="false" customWidth="true" hidden="true" outlineLevel="0" max="15" min="14" style="0" width="9.28"/>
    <col collapsed="false" customWidth="true" hidden="false" outlineLevel="0" max="17" min="16" style="0" width="9.28"/>
    <col collapsed="false" customWidth="true" hidden="false" outlineLevel="0" max="18" min="18" style="0" width="40.56"/>
    <col collapsed="false" customWidth="true" hidden="false" outlineLevel="0" max="19" min="19" style="0" width="10.13"/>
    <col collapsed="false" customWidth="false" hidden="true" outlineLevel="0" max="32" min="31" style="0" width="9.06"/>
    <col collapsed="false" customWidth="true" hidden="false" outlineLevel="0" max="35" min="35" style="0" width="40.56"/>
    <col collapsed="false" customWidth="true" hidden="false" outlineLevel="0" max="36" min="36" style="0" width="10.13"/>
    <col collapsed="false" customWidth="false" hidden="true" outlineLevel="0" max="49" min="48" style="0" width="9.06"/>
    <col collapsed="false" customWidth="true" hidden="false" outlineLevel="0" max="51" min="51" style="0" width="9.85"/>
    <col collapsed="false" customWidth="true" hidden="false" outlineLevel="0" max="52" min="52" style="0" width="40.7"/>
    <col collapsed="false" customWidth="true" hidden="false" outlineLevel="0" max="53" min="53" style="0" width="10.13"/>
    <col collapsed="false" customWidth="true" hidden="false" outlineLevel="0" max="55" min="55" style="0" width="8.56"/>
    <col collapsed="false" customWidth="true" hidden="false" outlineLevel="0" max="57" min="57" style="0" width="7.85"/>
    <col collapsed="false" customWidth="true" hidden="false" outlineLevel="0" max="62" min="62" style="0" width="39.85"/>
    <col collapsed="false" customWidth="true" hidden="false" outlineLevel="0" max="63" min="63" style="0" width="10.28"/>
    <col collapsed="false" customWidth="true" hidden="false" outlineLevel="0" max="64" min="64" style="0" width="8.56"/>
    <col collapsed="false" customWidth="true" hidden="false" outlineLevel="0" max="66" min="65" style="0" width="8.41"/>
    <col collapsed="false" customWidth="true" hidden="false" outlineLevel="0" max="67" min="67" style="0" width="7.99"/>
    <col collapsed="false" customWidth="true" hidden="false" outlineLevel="0" max="68" min="68" style="0" width="8.56"/>
    <col collapsed="false" customWidth="true" hidden="false" outlineLevel="0" max="69" min="69" style="0" width="7.28"/>
    <col collapsed="false" customWidth="true" hidden="false" outlineLevel="0" max="70" min="70" style="0" width="7.56"/>
    <col collapsed="false" customWidth="true" hidden="false" outlineLevel="0" max="72" min="71" style="0" width="7.7"/>
    <col collapsed="false" customWidth="true" hidden="false" outlineLevel="0" max="73" min="73" style="0" width="8.7"/>
    <col collapsed="false" customWidth="true" hidden="false" outlineLevel="0" max="74" min="74" style="0" width="8.14"/>
    <col collapsed="false" customWidth="true" hidden="true" outlineLevel="0" max="75" min="75" style="0" width="8.14"/>
    <col collapsed="false" customWidth="true" hidden="true" outlineLevel="0" max="77" min="76" style="0" width="8.56"/>
    <col collapsed="false" customWidth="true" hidden="true" outlineLevel="0" max="78" min="78" style="0" width="8.41"/>
    <col collapsed="false" customWidth="true" hidden="false" outlineLevel="0" max="79" min="79" style="0" width="8.14"/>
  </cols>
  <sheetData>
    <row r="1" customFormat="false" ht="13.5" hidden="false" customHeight="false" outlineLevel="0" collapsed="false">
      <c r="A1" s="53" t="s">
        <v>37</v>
      </c>
      <c r="M1" s="3" t="s">
        <v>161</v>
      </c>
      <c r="R1" s="53" t="s">
        <v>37</v>
      </c>
      <c r="AI1" s="53" t="s">
        <v>37</v>
      </c>
      <c r="AZ1" s="53" t="s">
        <v>37</v>
      </c>
      <c r="BJ1" s="53" t="s">
        <v>37</v>
      </c>
    </row>
    <row r="2" customFormat="false" ht="12.75" hidden="false" customHeight="true" outlineLevel="0" collapsed="false">
      <c r="A2" s="172" t="s">
        <v>162</v>
      </c>
      <c r="B2" s="55" t="s">
        <v>40</v>
      </c>
      <c r="C2" s="173" t="s">
        <v>163</v>
      </c>
      <c r="D2" s="173"/>
      <c r="E2" s="173"/>
      <c r="F2" s="173"/>
      <c r="G2" s="173"/>
      <c r="H2" s="174" t="s">
        <v>3</v>
      </c>
      <c r="I2" s="174"/>
      <c r="J2" s="174"/>
      <c r="K2" s="174" t="s">
        <v>42</v>
      </c>
      <c r="L2" s="174" t="s">
        <v>4</v>
      </c>
      <c r="M2" s="175"/>
      <c r="N2" s="176"/>
      <c r="O2" s="177"/>
      <c r="P2" s="176" t="s">
        <v>5</v>
      </c>
      <c r="Q2" s="175" t="s">
        <v>43</v>
      </c>
      <c r="R2" s="172" t="s">
        <v>162</v>
      </c>
      <c r="S2" s="55" t="s">
        <v>40</v>
      </c>
      <c r="T2" s="173" t="s">
        <v>164</v>
      </c>
      <c r="U2" s="173"/>
      <c r="V2" s="173"/>
      <c r="W2" s="173"/>
      <c r="X2" s="173"/>
      <c r="Y2" s="174" t="s">
        <v>3</v>
      </c>
      <c r="Z2" s="174"/>
      <c r="AA2" s="174"/>
      <c r="AB2" s="174" t="s">
        <v>42</v>
      </c>
      <c r="AC2" s="174" t="s">
        <v>4</v>
      </c>
      <c r="AD2" s="175"/>
      <c r="AE2" s="176"/>
      <c r="AF2" s="177"/>
      <c r="AG2" s="177" t="s">
        <v>5</v>
      </c>
      <c r="AH2" s="175" t="s">
        <v>43</v>
      </c>
      <c r="AI2" s="172" t="s">
        <v>162</v>
      </c>
      <c r="AJ2" s="55" t="s">
        <v>40</v>
      </c>
      <c r="AK2" s="178" t="s">
        <v>165</v>
      </c>
      <c r="AL2" s="178"/>
      <c r="AM2" s="178"/>
      <c r="AN2" s="178"/>
      <c r="AO2" s="178"/>
      <c r="AP2" s="178" t="s">
        <v>3</v>
      </c>
      <c r="AQ2" s="178"/>
      <c r="AR2" s="178"/>
      <c r="AS2" s="174" t="s">
        <v>42</v>
      </c>
      <c r="AT2" s="173" t="s">
        <v>4</v>
      </c>
      <c r="AU2" s="7"/>
      <c r="AV2" s="8"/>
      <c r="AW2" s="178"/>
      <c r="AX2" s="177" t="s">
        <v>5</v>
      </c>
      <c r="AY2" s="7" t="s">
        <v>43</v>
      </c>
      <c r="AZ2" s="172" t="s">
        <v>162</v>
      </c>
      <c r="BA2" s="55" t="s">
        <v>40</v>
      </c>
      <c r="BB2" s="7" t="s">
        <v>166</v>
      </c>
      <c r="BC2" s="7"/>
      <c r="BD2" s="7"/>
      <c r="BE2" s="7"/>
      <c r="BF2" s="7"/>
      <c r="BG2" s="7"/>
      <c r="BH2" s="56"/>
      <c r="BI2" s="56"/>
      <c r="BJ2" s="172" t="s">
        <v>162</v>
      </c>
      <c r="BK2" s="55" t="s">
        <v>40</v>
      </c>
      <c r="BL2" s="173" t="s">
        <v>139</v>
      </c>
      <c r="BM2" s="173"/>
      <c r="BN2" s="173"/>
      <c r="BO2" s="173"/>
      <c r="BP2" s="173"/>
      <c r="BQ2" s="174" t="s">
        <v>3</v>
      </c>
      <c r="BR2" s="174"/>
      <c r="BS2" s="174"/>
      <c r="BT2" s="174" t="s">
        <v>42</v>
      </c>
      <c r="BU2" s="174" t="s">
        <v>4</v>
      </c>
      <c r="BV2" s="175"/>
      <c r="BW2" s="176"/>
      <c r="BX2" s="177"/>
      <c r="BY2" s="177"/>
      <c r="BZ2" s="177"/>
      <c r="CA2" s="177" t="s">
        <v>5</v>
      </c>
      <c r="CB2" s="175" t="s">
        <v>43</v>
      </c>
    </row>
    <row r="3" customFormat="false" ht="39" hidden="false" customHeight="false" outlineLevel="0" collapsed="false">
      <c r="A3" s="172"/>
      <c r="B3" s="55"/>
      <c r="C3" s="179" t="s">
        <v>44</v>
      </c>
      <c r="D3" s="179" t="s">
        <v>45</v>
      </c>
      <c r="E3" s="179" t="s">
        <v>46</v>
      </c>
      <c r="F3" s="179" t="s">
        <v>10</v>
      </c>
      <c r="G3" s="179" t="s">
        <v>14</v>
      </c>
      <c r="H3" s="180" t="s">
        <v>7</v>
      </c>
      <c r="I3" s="180" t="s">
        <v>9</v>
      </c>
      <c r="J3" s="180" t="s">
        <v>12</v>
      </c>
      <c r="K3" s="180" t="s">
        <v>13</v>
      </c>
      <c r="L3" s="180" t="s">
        <v>12</v>
      </c>
      <c r="M3" s="181" t="s">
        <v>15</v>
      </c>
      <c r="N3" s="182" t="s">
        <v>107</v>
      </c>
      <c r="O3" s="180" t="s">
        <v>167</v>
      </c>
      <c r="P3" s="183" t="s">
        <v>12</v>
      </c>
      <c r="Q3" s="181" t="s">
        <v>168</v>
      </c>
      <c r="R3" s="172"/>
      <c r="S3" s="55"/>
      <c r="T3" s="179" t="s">
        <v>44</v>
      </c>
      <c r="U3" s="179" t="s">
        <v>45</v>
      </c>
      <c r="V3" s="179" t="s">
        <v>46</v>
      </c>
      <c r="W3" s="179" t="s">
        <v>10</v>
      </c>
      <c r="X3" s="179" t="s">
        <v>14</v>
      </c>
      <c r="Y3" s="180" t="s">
        <v>7</v>
      </c>
      <c r="Z3" s="180" t="s">
        <v>9</v>
      </c>
      <c r="AA3" s="180" t="s">
        <v>12</v>
      </c>
      <c r="AB3" s="180" t="s">
        <v>13</v>
      </c>
      <c r="AC3" s="180" t="s">
        <v>12</v>
      </c>
      <c r="AD3" s="181" t="s">
        <v>15</v>
      </c>
      <c r="AE3" s="182" t="s">
        <v>140</v>
      </c>
      <c r="AF3" s="179" t="s">
        <v>167</v>
      </c>
      <c r="AG3" s="184" t="s">
        <v>12</v>
      </c>
      <c r="AH3" s="181" t="s">
        <v>168</v>
      </c>
      <c r="AI3" s="172"/>
      <c r="AJ3" s="55"/>
      <c r="AK3" s="179" t="s">
        <v>44</v>
      </c>
      <c r="AL3" s="179" t="s">
        <v>45</v>
      </c>
      <c r="AM3" s="179" t="s">
        <v>46</v>
      </c>
      <c r="AN3" s="179" t="s">
        <v>10</v>
      </c>
      <c r="AO3" s="179" t="s">
        <v>14</v>
      </c>
      <c r="AP3" s="180" t="s">
        <v>7</v>
      </c>
      <c r="AQ3" s="180" t="s">
        <v>9</v>
      </c>
      <c r="AR3" s="180" t="s">
        <v>12</v>
      </c>
      <c r="AS3" s="180" t="s">
        <v>13</v>
      </c>
      <c r="AT3" s="180" t="s">
        <v>12</v>
      </c>
      <c r="AU3" s="181" t="s">
        <v>15</v>
      </c>
      <c r="AV3" s="182" t="s">
        <v>107</v>
      </c>
      <c r="AW3" s="179" t="s">
        <v>167</v>
      </c>
      <c r="AX3" s="184" t="s">
        <v>12</v>
      </c>
      <c r="AY3" s="181" t="s">
        <v>168</v>
      </c>
      <c r="AZ3" s="172"/>
      <c r="BA3" s="55"/>
      <c r="BB3" s="179" t="s">
        <v>44</v>
      </c>
      <c r="BC3" s="179" t="s">
        <v>45</v>
      </c>
      <c r="BD3" s="179" t="s">
        <v>46</v>
      </c>
      <c r="BE3" s="179" t="s">
        <v>10</v>
      </c>
      <c r="BF3" s="179" t="s">
        <v>14</v>
      </c>
      <c r="BG3" s="181" t="s">
        <v>15</v>
      </c>
      <c r="BH3" s="182" t="s">
        <v>107</v>
      </c>
      <c r="BI3" s="181" t="s">
        <v>168</v>
      </c>
      <c r="BJ3" s="172"/>
      <c r="BK3" s="55"/>
      <c r="BL3" s="179" t="s">
        <v>44</v>
      </c>
      <c r="BM3" s="179" t="s">
        <v>45</v>
      </c>
      <c r="BN3" s="179" t="s">
        <v>46</v>
      </c>
      <c r="BO3" s="179" t="s">
        <v>10</v>
      </c>
      <c r="BP3" s="179" t="s">
        <v>14</v>
      </c>
      <c r="BQ3" s="180" t="s">
        <v>7</v>
      </c>
      <c r="BR3" s="180" t="s">
        <v>9</v>
      </c>
      <c r="BS3" s="180" t="s">
        <v>12</v>
      </c>
      <c r="BT3" s="180" t="s">
        <v>13</v>
      </c>
      <c r="BU3" s="180" t="s">
        <v>12</v>
      </c>
      <c r="BV3" s="181" t="s">
        <v>15</v>
      </c>
      <c r="BW3" s="182" t="s">
        <v>140</v>
      </c>
      <c r="BX3" s="179" t="s">
        <v>49</v>
      </c>
      <c r="BY3" s="179" t="s">
        <v>169</v>
      </c>
      <c r="BZ3" s="179" t="s">
        <v>167</v>
      </c>
      <c r="CA3" s="184" t="s">
        <v>12</v>
      </c>
      <c r="CB3" s="181" t="s">
        <v>168</v>
      </c>
    </row>
    <row r="4" customFormat="false" ht="12.75" hidden="false" customHeight="fals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7"/>
      <c r="N4" s="185"/>
      <c r="O4" s="186"/>
      <c r="P4" s="185"/>
      <c r="Q4" s="187"/>
      <c r="R4" s="185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7"/>
      <c r="AE4" s="185"/>
      <c r="AF4" s="186"/>
      <c r="AG4" s="186"/>
      <c r="AH4" s="187"/>
      <c r="AI4" s="185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7"/>
      <c r="AV4" s="185"/>
      <c r="AW4" s="186"/>
      <c r="AX4" s="186"/>
      <c r="AY4" s="187"/>
      <c r="AZ4" s="185"/>
      <c r="BA4" s="186"/>
      <c r="BB4" s="186"/>
      <c r="BC4" s="186"/>
      <c r="BD4" s="186"/>
      <c r="BE4" s="186"/>
      <c r="BF4" s="186"/>
      <c r="BG4" s="187"/>
      <c r="BH4" s="185"/>
      <c r="BI4" s="187"/>
      <c r="BJ4" s="185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7"/>
      <c r="BW4" s="185"/>
      <c r="BX4" s="186"/>
      <c r="BY4" s="186"/>
      <c r="BZ4" s="186"/>
      <c r="CA4" s="186"/>
      <c r="CB4" s="187"/>
    </row>
    <row r="5" customFormat="false" ht="38.25" hidden="false" customHeight="false" outlineLevel="0" collapsed="false">
      <c r="A5" s="188" t="s">
        <v>170</v>
      </c>
      <c r="B5" s="189" t="n">
        <v>60436107</v>
      </c>
      <c r="C5" s="190" t="n">
        <v>0</v>
      </c>
      <c r="D5" s="190" t="n">
        <v>0</v>
      </c>
      <c r="E5" s="190" t="n">
        <v>0</v>
      </c>
      <c r="F5" s="190" t="n">
        <v>0</v>
      </c>
      <c r="G5" s="190" t="n">
        <v>0</v>
      </c>
      <c r="H5" s="190" t="n">
        <v>0</v>
      </c>
      <c r="I5" s="190" t="n">
        <v>0</v>
      </c>
      <c r="J5" s="191" t="n">
        <v>0</v>
      </c>
      <c r="K5" s="191" t="n">
        <v>0</v>
      </c>
      <c r="L5" s="191" t="n">
        <v>0</v>
      </c>
      <c r="M5" s="190" t="n">
        <v>0</v>
      </c>
      <c r="N5" s="190" t="n">
        <v>0</v>
      </c>
      <c r="O5" s="191" t="n">
        <v>0</v>
      </c>
      <c r="P5" s="192" t="n">
        <v>0</v>
      </c>
      <c r="Q5" s="193" t="n">
        <v>0</v>
      </c>
      <c r="R5" s="13" t="s">
        <v>171</v>
      </c>
      <c r="S5" s="189" t="n">
        <v>60436107</v>
      </c>
      <c r="T5" s="190" t="n">
        <v>475</v>
      </c>
      <c r="U5" s="190" t="n">
        <v>0</v>
      </c>
      <c r="V5" s="190" t="n">
        <v>178</v>
      </c>
      <c r="W5" s="190" t="n">
        <v>0</v>
      </c>
      <c r="X5" s="190" t="n">
        <v>653</v>
      </c>
      <c r="Y5" s="191" t="n">
        <v>0</v>
      </c>
      <c r="Z5" s="191" t="n">
        <v>0</v>
      </c>
      <c r="AA5" s="191" t="n">
        <v>0</v>
      </c>
      <c r="AB5" s="191" t="n">
        <v>0</v>
      </c>
      <c r="AC5" s="191" t="n">
        <v>653</v>
      </c>
      <c r="AD5" s="15" t="n">
        <v>1.1</v>
      </c>
      <c r="AE5" s="194" t="n">
        <v>21</v>
      </c>
      <c r="AF5" s="195" t="n">
        <v>0</v>
      </c>
      <c r="AG5" s="196" t="n">
        <v>21</v>
      </c>
      <c r="AH5" s="193" t="n">
        <v>674</v>
      </c>
      <c r="AI5" s="13" t="s">
        <v>171</v>
      </c>
      <c r="AJ5" s="189" t="n">
        <v>60436107</v>
      </c>
      <c r="AK5" s="190" t="n">
        <v>0</v>
      </c>
      <c r="AL5" s="190" t="n">
        <v>0</v>
      </c>
      <c r="AM5" s="190" t="n">
        <v>0</v>
      </c>
      <c r="AN5" s="190" t="n">
        <v>0</v>
      </c>
      <c r="AO5" s="190" t="n">
        <v>0</v>
      </c>
      <c r="AP5" s="191" t="n">
        <v>0</v>
      </c>
      <c r="AQ5" s="191" t="n">
        <v>0</v>
      </c>
      <c r="AR5" s="191" t="n">
        <v>0</v>
      </c>
      <c r="AS5" s="191" t="n">
        <v>0</v>
      </c>
      <c r="AT5" s="191" t="n">
        <v>0</v>
      </c>
      <c r="AU5" s="197" t="n">
        <v>0</v>
      </c>
      <c r="AV5" s="194" t="n">
        <v>0</v>
      </c>
      <c r="AW5" s="195" t="n">
        <v>0</v>
      </c>
      <c r="AX5" s="196" t="n">
        <v>0</v>
      </c>
      <c r="AY5" s="193" t="n">
        <v>0</v>
      </c>
      <c r="AZ5" s="13" t="s">
        <v>171</v>
      </c>
      <c r="BA5" s="189" t="n">
        <v>60436107</v>
      </c>
      <c r="BB5" s="190" t="n">
        <v>0</v>
      </c>
      <c r="BC5" s="190" t="n">
        <v>0</v>
      </c>
      <c r="BD5" s="190" t="n">
        <v>0</v>
      </c>
      <c r="BE5" s="190" t="n">
        <v>0</v>
      </c>
      <c r="BF5" s="190" t="n">
        <v>0</v>
      </c>
      <c r="BG5" s="15" t="n">
        <v>0</v>
      </c>
      <c r="BH5" s="194" t="n">
        <v>0</v>
      </c>
      <c r="BI5" s="193" t="n">
        <v>0</v>
      </c>
      <c r="BJ5" s="13" t="s">
        <v>171</v>
      </c>
      <c r="BK5" s="189" t="n">
        <v>60436107</v>
      </c>
      <c r="BL5" s="190" t="n">
        <f aca="false">+C5+T5+AK5+BB5</f>
        <v>475</v>
      </c>
      <c r="BM5" s="190" t="n">
        <f aca="false">+D5+U5+AL5+BC5</f>
        <v>0</v>
      </c>
      <c r="BN5" s="190" t="n">
        <f aca="false">+E5+V5+AM5+BD5</f>
        <v>178</v>
      </c>
      <c r="BO5" s="190" t="n">
        <f aca="false">+F5+W5+AN5+BE5</f>
        <v>0</v>
      </c>
      <c r="BP5" s="190" t="n">
        <f aca="false">+BL5+BM5+BN5+BO5</f>
        <v>653</v>
      </c>
      <c r="BQ5" s="191" t="n">
        <f aca="false">+H5+Y5+AP5</f>
        <v>0</v>
      </c>
      <c r="BR5" s="191" t="n">
        <f aca="false">+I5+Z5+AQ5</f>
        <v>0</v>
      </c>
      <c r="BS5" s="191" t="n">
        <f aca="false">+BQ5+BR5</f>
        <v>0</v>
      </c>
      <c r="BT5" s="191" t="n">
        <f aca="false">+K5+AB5+AS5</f>
        <v>0</v>
      </c>
      <c r="BU5" s="191" t="n">
        <f aca="false">+BP5+BS5+BT5</f>
        <v>653</v>
      </c>
      <c r="BV5" s="15" t="n">
        <f aca="false">+M5+AD5+AU5+BG5</f>
        <v>1.1</v>
      </c>
      <c r="BW5" s="198" t="n">
        <f aca="false">+N5+AE5+AV5+BH5</f>
        <v>21</v>
      </c>
      <c r="BX5" s="195" t="e">
        <f aca="false">+#REF!-#REF!</f>
        <v>#VALUE!</v>
      </c>
      <c r="BY5" s="199" t="e">
        <f aca="false">+BW5+BX5</f>
        <v>#VALUE!</v>
      </c>
      <c r="BZ5" s="199" t="n">
        <f aca="false">+O5+AF5+AW5</f>
        <v>0</v>
      </c>
      <c r="CA5" s="196" t="n">
        <v>21</v>
      </c>
      <c r="CB5" s="193" t="n">
        <v>674</v>
      </c>
    </row>
    <row r="6" customFormat="false" ht="25.5" hidden="false" customHeight="false" outlineLevel="0" collapsed="false">
      <c r="A6" s="200" t="s">
        <v>172</v>
      </c>
      <c r="B6" s="42" t="n">
        <v>70837953</v>
      </c>
      <c r="C6" s="195" t="n">
        <v>0</v>
      </c>
      <c r="D6" s="195" t="n">
        <v>0</v>
      </c>
      <c r="E6" s="195" t="n">
        <v>0</v>
      </c>
      <c r="F6" s="195" t="n">
        <v>0</v>
      </c>
      <c r="G6" s="190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" t="n">
        <v>0</v>
      </c>
      <c r="N6" s="198" t="n">
        <v>0</v>
      </c>
      <c r="O6" s="201" t="n">
        <v>0</v>
      </c>
      <c r="P6" s="192" t="n">
        <v>0</v>
      </c>
      <c r="Q6" s="193" t="n">
        <v>0</v>
      </c>
      <c r="R6" s="17" t="s">
        <v>173</v>
      </c>
      <c r="S6" s="42" t="n">
        <v>70837953</v>
      </c>
      <c r="T6" s="195" t="n">
        <v>550</v>
      </c>
      <c r="U6" s="195" t="n">
        <v>20</v>
      </c>
      <c r="V6" s="195" t="n">
        <v>221</v>
      </c>
      <c r="W6" s="195" t="n">
        <v>1</v>
      </c>
      <c r="X6" s="195" t="n">
        <v>792</v>
      </c>
      <c r="Y6" s="202" t="n">
        <v>0</v>
      </c>
      <c r="Z6" s="202" t="n">
        <v>0</v>
      </c>
      <c r="AA6" s="202" t="n">
        <v>0</v>
      </c>
      <c r="AB6" s="202" t="n">
        <v>0</v>
      </c>
      <c r="AC6" s="202" t="n">
        <v>792</v>
      </c>
      <c r="AD6" s="19" t="n">
        <v>0.6</v>
      </c>
      <c r="AE6" s="198" t="n">
        <v>0</v>
      </c>
      <c r="AF6" s="195" t="n">
        <v>0</v>
      </c>
      <c r="AG6" s="201" t="n">
        <v>0</v>
      </c>
      <c r="AH6" s="203" t="n">
        <v>792</v>
      </c>
      <c r="AI6" s="17" t="s">
        <v>173</v>
      </c>
      <c r="AJ6" s="42" t="n">
        <v>70837953</v>
      </c>
      <c r="AK6" s="195" t="n">
        <v>0</v>
      </c>
      <c r="AL6" s="195" t="n">
        <v>0</v>
      </c>
      <c r="AM6" s="195" t="n">
        <v>0</v>
      </c>
      <c r="AN6" s="195" t="n">
        <v>0</v>
      </c>
      <c r="AO6" s="195" t="n">
        <v>0</v>
      </c>
      <c r="AP6" s="202" t="n">
        <v>0</v>
      </c>
      <c r="AQ6" s="202" t="n">
        <v>0</v>
      </c>
      <c r="AR6" s="202" t="n">
        <v>0</v>
      </c>
      <c r="AS6" s="202" t="n">
        <v>0</v>
      </c>
      <c r="AT6" s="202" t="n">
        <v>0</v>
      </c>
      <c r="AU6" s="204" t="n">
        <v>0</v>
      </c>
      <c r="AV6" s="198" t="n">
        <v>0</v>
      </c>
      <c r="AW6" s="195" t="n">
        <v>0</v>
      </c>
      <c r="AX6" s="201" t="n">
        <v>0</v>
      </c>
      <c r="AY6" s="203" t="n">
        <v>0</v>
      </c>
      <c r="AZ6" s="17" t="s">
        <v>173</v>
      </c>
      <c r="BA6" s="42" t="n">
        <v>70837953</v>
      </c>
      <c r="BB6" s="190" t="n">
        <v>0</v>
      </c>
      <c r="BC6" s="190" t="n">
        <v>0</v>
      </c>
      <c r="BD6" s="190" t="n">
        <v>0</v>
      </c>
      <c r="BE6" s="190" t="n">
        <v>0</v>
      </c>
      <c r="BF6" s="190" t="n">
        <v>0</v>
      </c>
      <c r="BG6" s="15" t="n">
        <v>0</v>
      </c>
      <c r="BH6" s="194" t="n">
        <v>0</v>
      </c>
      <c r="BI6" s="193" t="n">
        <v>0</v>
      </c>
      <c r="BJ6" s="17" t="s">
        <v>173</v>
      </c>
      <c r="BK6" s="42" t="n">
        <v>70837953</v>
      </c>
      <c r="BL6" s="195" t="n">
        <f aca="false">+C6+T6+AK6+BB6</f>
        <v>550</v>
      </c>
      <c r="BM6" s="195" t="n">
        <f aca="false">+D6+U6+AL6+BC6</f>
        <v>20</v>
      </c>
      <c r="BN6" s="195" t="n">
        <f aca="false">+E6+V6+AM6+BD6</f>
        <v>221</v>
      </c>
      <c r="BO6" s="195" t="n">
        <f aca="false">+F6+W6+AN6+BE6</f>
        <v>1</v>
      </c>
      <c r="BP6" s="195" t="n">
        <f aca="false">+BL6+BM6+BN6+BO6</f>
        <v>792</v>
      </c>
      <c r="BQ6" s="191" t="n">
        <f aca="false">+H6+Y6+AP6</f>
        <v>0</v>
      </c>
      <c r="BR6" s="191" t="n">
        <f aca="false">+I6+Z6+AQ6</f>
        <v>0</v>
      </c>
      <c r="BS6" s="191" t="n">
        <f aca="false">+BQ6+BR6</f>
        <v>0</v>
      </c>
      <c r="BT6" s="191" t="n">
        <f aca="false">+K6+AB6+AS6</f>
        <v>0</v>
      </c>
      <c r="BU6" s="191" t="n">
        <f aca="false">+BP6+BS6+BT6</f>
        <v>792</v>
      </c>
      <c r="BV6" s="15" t="n">
        <f aca="false">+M6+AD6+AU6+BG6</f>
        <v>0.6</v>
      </c>
      <c r="BW6" s="198" t="n">
        <f aca="false">+N6+AE6+AV6+BH6</f>
        <v>0</v>
      </c>
      <c r="BX6" s="195" t="e">
        <f aca="false">+#REF!-#REF!</f>
        <v>#VALUE!</v>
      </c>
      <c r="BY6" s="199" t="e">
        <f aca="false">+BW6+BX6</f>
        <v>#VALUE!</v>
      </c>
      <c r="BZ6" s="199" t="n">
        <f aca="false">+O6+AF6+AW6</f>
        <v>0</v>
      </c>
      <c r="CA6" s="201" t="n">
        <v>0</v>
      </c>
      <c r="CB6" s="203" t="n">
        <v>792</v>
      </c>
    </row>
    <row r="7" customFormat="false" ht="25.5" hidden="false" customHeight="false" outlineLevel="0" collapsed="false">
      <c r="A7" s="200" t="s">
        <v>174</v>
      </c>
      <c r="B7" s="42" t="n">
        <v>61389447</v>
      </c>
      <c r="C7" s="195" t="n">
        <v>0</v>
      </c>
      <c r="D7" s="195" t="n">
        <v>0</v>
      </c>
      <c r="E7" s="195" t="n">
        <v>0</v>
      </c>
      <c r="F7" s="195" t="n">
        <v>0</v>
      </c>
      <c r="G7" s="190" t="n">
        <v>0</v>
      </c>
      <c r="H7" s="191" t="n">
        <v>0</v>
      </c>
      <c r="I7" s="191" t="n">
        <v>0</v>
      </c>
      <c r="J7" s="191" t="n">
        <v>0</v>
      </c>
      <c r="K7" s="191" t="n">
        <v>0</v>
      </c>
      <c r="L7" s="191" t="n">
        <v>0</v>
      </c>
      <c r="M7" s="19" t="n">
        <v>0</v>
      </c>
      <c r="N7" s="198" t="n">
        <v>0</v>
      </c>
      <c r="O7" s="201" t="n">
        <v>0</v>
      </c>
      <c r="P7" s="192" t="n">
        <v>0</v>
      </c>
      <c r="Q7" s="193" t="n">
        <v>0</v>
      </c>
      <c r="R7" s="17" t="s">
        <v>175</v>
      </c>
      <c r="S7" s="42" t="n">
        <v>61389447</v>
      </c>
      <c r="T7" s="195" t="n">
        <v>-1162</v>
      </c>
      <c r="U7" s="195" t="n">
        <v>0</v>
      </c>
      <c r="V7" s="195" t="n">
        <v>-418</v>
      </c>
      <c r="W7" s="195" t="n">
        <v>0</v>
      </c>
      <c r="X7" s="195" t="n">
        <v>-158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-1580</v>
      </c>
      <c r="AD7" s="19" t="n">
        <v>-7.5</v>
      </c>
      <c r="AE7" s="198" t="n">
        <v>717</v>
      </c>
      <c r="AF7" s="195" t="n">
        <v>0</v>
      </c>
      <c r="AG7" s="201" t="n">
        <v>717</v>
      </c>
      <c r="AH7" s="203" t="n">
        <v>-863</v>
      </c>
      <c r="AI7" s="17" t="s">
        <v>175</v>
      </c>
      <c r="AJ7" s="42" t="n">
        <v>61389447</v>
      </c>
      <c r="AK7" s="195" t="n">
        <v>0</v>
      </c>
      <c r="AL7" s="195" t="n">
        <v>0</v>
      </c>
      <c r="AM7" s="195" t="n">
        <v>0</v>
      </c>
      <c r="AN7" s="195" t="n">
        <v>0</v>
      </c>
      <c r="AO7" s="195" t="n">
        <v>0</v>
      </c>
      <c r="AP7" s="202" t="n">
        <v>0</v>
      </c>
      <c r="AQ7" s="202" t="n">
        <v>0</v>
      </c>
      <c r="AR7" s="202" t="n">
        <v>0</v>
      </c>
      <c r="AS7" s="202" t="n">
        <v>0</v>
      </c>
      <c r="AT7" s="202" t="n">
        <v>0</v>
      </c>
      <c r="AU7" s="204" t="n">
        <v>0</v>
      </c>
      <c r="AV7" s="198" t="n">
        <v>0</v>
      </c>
      <c r="AW7" s="195" t="n">
        <v>0</v>
      </c>
      <c r="AX7" s="201" t="n">
        <v>0</v>
      </c>
      <c r="AY7" s="203" t="n">
        <v>0</v>
      </c>
      <c r="AZ7" s="17" t="s">
        <v>175</v>
      </c>
      <c r="BA7" s="42" t="n">
        <v>61389447</v>
      </c>
      <c r="BB7" s="190" t="n">
        <v>101</v>
      </c>
      <c r="BC7" s="190" t="n">
        <v>0</v>
      </c>
      <c r="BD7" s="190" t="n">
        <v>38</v>
      </c>
      <c r="BE7" s="190" t="n">
        <v>0</v>
      </c>
      <c r="BF7" s="190" t="n">
        <v>139</v>
      </c>
      <c r="BG7" s="15" t="n">
        <v>0.8</v>
      </c>
      <c r="BH7" s="194" t="n">
        <v>0</v>
      </c>
      <c r="BI7" s="193" t="n">
        <v>139</v>
      </c>
      <c r="BJ7" s="17" t="s">
        <v>175</v>
      </c>
      <c r="BK7" s="42" t="n">
        <v>61389447</v>
      </c>
      <c r="BL7" s="195" t="n">
        <f aca="false">+C7+T7+AK7+BB7</f>
        <v>-1061</v>
      </c>
      <c r="BM7" s="195" t="n">
        <f aca="false">+D7+U7+AL7+BC7</f>
        <v>0</v>
      </c>
      <c r="BN7" s="195" t="n">
        <f aca="false">+E7+V7+AM7+BD7</f>
        <v>-380</v>
      </c>
      <c r="BO7" s="195" t="n">
        <f aca="false">+F7+W7+AN7+BE7</f>
        <v>0</v>
      </c>
      <c r="BP7" s="195" t="n">
        <f aca="false">+BL7+BM7+BN7+BO7</f>
        <v>-1441</v>
      </c>
      <c r="BQ7" s="191" t="n">
        <f aca="false">+H7+Y7+AP7</f>
        <v>0</v>
      </c>
      <c r="BR7" s="191" t="n">
        <f aca="false">+I7+Z7+AQ7</f>
        <v>0</v>
      </c>
      <c r="BS7" s="191" t="n">
        <f aca="false">+BQ7+BR7</f>
        <v>0</v>
      </c>
      <c r="BT7" s="191" t="n">
        <f aca="false">+K7+AB7+AS7</f>
        <v>0</v>
      </c>
      <c r="BU7" s="191" t="n">
        <f aca="false">+BP7+BS7+BT7</f>
        <v>-1441</v>
      </c>
      <c r="BV7" s="15" t="n">
        <f aca="false">+M7+AD7+AU7+BG7</f>
        <v>-6.7</v>
      </c>
      <c r="BW7" s="198" t="n">
        <f aca="false">+N7+AE7+AV7+BH7</f>
        <v>717</v>
      </c>
      <c r="BX7" s="195" t="e">
        <f aca="false">+#REF!-#REF!</f>
        <v>#VALUE!</v>
      </c>
      <c r="BY7" s="199" t="e">
        <f aca="false">+BW7+BX7</f>
        <v>#VALUE!</v>
      </c>
      <c r="BZ7" s="199" t="n">
        <f aca="false">+O7+AF7+AW7</f>
        <v>0</v>
      </c>
      <c r="CA7" s="201" t="n">
        <v>717</v>
      </c>
      <c r="CB7" s="203" t="n">
        <v>-724</v>
      </c>
    </row>
    <row r="8" customFormat="false" ht="25.5" hidden="false" customHeight="false" outlineLevel="0" collapsed="false">
      <c r="A8" s="200" t="s">
        <v>176</v>
      </c>
      <c r="B8" s="42" t="n">
        <v>48133035</v>
      </c>
      <c r="C8" s="195" t="n">
        <v>0</v>
      </c>
      <c r="D8" s="195" t="n">
        <v>0</v>
      </c>
      <c r="E8" s="195" t="n">
        <v>0</v>
      </c>
      <c r="F8" s="195" t="n">
        <v>0</v>
      </c>
      <c r="G8" s="190" t="n">
        <v>0</v>
      </c>
      <c r="H8" s="191" t="n">
        <v>0</v>
      </c>
      <c r="I8" s="191" t="n">
        <v>0</v>
      </c>
      <c r="J8" s="191" t="n">
        <v>0</v>
      </c>
      <c r="K8" s="191" t="n">
        <v>0</v>
      </c>
      <c r="L8" s="191" t="n">
        <v>0</v>
      </c>
      <c r="M8" s="19" t="n">
        <v>0</v>
      </c>
      <c r="N8" s="198" t="n">
        <v>0</v>
      </c>
      <c r="O8" s="201" t="n">
        <v>0</v>
      </c>
      <c r="P8" s="192" t="n">
        <v>0</v>
      </c>
      <c r="Q8" s="193" t="n">
        <v>0</v>
      </c>
      <c r="R8" s="205" t="s">
        <v>177</v>
      </c>
      <c r="S8" s="206" t="n">
        <v>48133035</v>
      </c>
      <c r="T8" s="207" t="n">
        <v>1296</v>
      </c>
      <c r="U8" s="207" t="n">
        <v>0</v>
      </c>
      <c r="V8" s="207" t="n">
        <v>470</v>
      </c>
      <c r="W8" s="207" t="n">
        <v>-30</v>
      </c>
      <c r="X8" s="207" t="n">
        <v>1736</v>
      </c>
      <c r="Y8" s="208" t="n">
        <v>386</v>
      </c>
      <c r="Z8" s="208" t="n">
        <v>143</v>
      </c>
      <c r="AA8" s="208" t="n">
        <v>529</v>
      </c>
      <c r="AB8" s="208" t="n">
        <v>150</v>
      </c>
      <c r="AC8" s="208" t="n">
        <v>2415</v>
      </c>
      <c r="AD8" s="21" t="n">
        <v>0.699999999999996</v>
      </c>
      <c r="AE8" s="209" t="n">
        <v>0</v>
      </c>
      <c r="AF8" s="207" t="n">
        <v>0</v>
      </c>
      <c r="AG8" s="210" t="n">
        <v>0</v>
      </c>
      <c r="AH8" s="211" t="n">
        <v>2415</v>
      </c>
      <c r="AI8" s="17" t="s">
        <v>177</v>
      </c>
      <c r="AJ8" s="42" t="n">
        <v>48133035</v>
      </c>
      <c r="AK8" s="195" t="n">
        <v>0</v>
      </c>
      <c r="AL8" s="195" t="n">
        <v>0</v>
      </c>
      <c r="AM8" s="195" t="n">
        <v>0</v>
      </c>
      <c r="AN8" s="195" t="n">
        <v>0</v>
      </c>
      <c r="AO8" s="195" t="n">
        <v>0</v>
      </c>
      <c r="AP8" s="202" t="n">
        <v>0</v>
      </c>
      <c r="AQ8" s="202" t="n">
        <v>0</v>
      </c>
      <c r="AR8" s="202" t="n">
        <v>0</v>
      </c>
      <c r="AS8" s="202" t="n">
        <v>0</v>
      </c>
      <c r="AT8" s="202" t="n">
        <v>0</v>
      </c>
      <c r="AU8" s="204" t="n">
        <v>0</v>
      </c>
      <c r="AV8" s="198" t="n">
        <v>0</v>
      </c>
      <c r="AW8" s="195" t="n">
        <v>0</v>
      </c>
      <c r="AX8" s="201" t="n">
        <v>0</v>
      </c>
      <c r="AY8" s="203" t="n">
        <v>0</v>
      </c>
      <c r="AZ8" s="17" t="s">
        <v>177</v>
      </c>
      <c r="BA8" s="42" t="n">
        <v>48133035</v>
      </c>
      <c r="BB8" s="190" t="n">
        <v>185</v>
      </c>
      <c r="BC8" s="190" t="n">
        <v>0</v>
      </c>
      <c r="BD8" s="190" t="n">
        <v>71</v>
      </c>
      <c r="BE8" s="190" t="n">
        <v>0</v>
      </c>
      <c r="BF8" s="190" t="n">
        <v>256</v>
      </c>
      <c r="BG8" s="15" t="n">
        <v>0.3</v>
      </c>
      <c r="BH8" s="194" t="n">
        <v>0</v>
      </c>
      <c r="BI8" s="193" t="n">
        <v>256</v>
      </c>
      <c r="BJ8" s="17" t="s">
        <v>177</v>
      </c>
      <c r="BK8" s="42" t="n">
        <v>48133035</v>
      </c>
      <c r="BL8" s="195" t="n">
        <f aca="false">+C8+T8+AK8+BB8</f>
        <v>1481</v>
      </c>
      <c r="BM8" s="195" t="n">
        <f aca="false">+D8+U8+AL8+BC8</f>
        <v>0</v>
      </c>
      <c r="BN8" s="195" t="n">
        <f aca="false">+E8+V8+AM8+BD8</f>
        <v>541</v>
      </c>
      <c r="BO8" s="195" t="n">
        <f aca="false">+F8+W8+AN8+BE8</f>
        <v>-30</v>
      </c>
      <c r="BP8" s="195" t="n">
        <f aca="false">+BL8+BM8+BN8+BO8</f>
        <v>1992</v>
      </c>
      <c r="BQ8" s="191" t="n">
        <f aca="false">+H8+Y8+AP8</f>
        <v>386</v>
      </c>
      <c r="BR8" s="191" t="n">
        <f aca="false">+I8+Z8+AQ8</f>
        <v>143</v>
      </c>
      <c r="BS8" s="191" t="n">
        <f aca="false">+BQ8+BR8</f>
        <v>529</v>
      </c>
      <c r="BT8" s="191" t="n">
        <f aca="false">+K8+AB8+AS8</f>
        <v>150</v>
      </c>
      <c r="BU8" s="191" t="n">
        <f aca="false">+BP8+BS8+BT8</f>
        <v>2671</v>
      </c>
      <c r="BV8" s="15" t="n">
        <f aca="false">+M8+AD8+AU8+BG8</f>
        <v>0.999999999999996</v>
      </c>
      <c r="BW8" s="198" t="n">
        <f aca="false">+N8+AE8+AV8+BH8</f>
        <v>0</v>
      </c>
      <c r="BX8" s="195" t="e">
        <f aca="false">+#REF!-#REF!</f>
        <v>#VALUE!</v>
      </c>
      <c r="BY8" s="199" t="e">
        <f aca="false">+BW8+BX8</f>
        <v>#VALUE!</v>
      </c>
      <c r="BZ8" s="199" t="n">
        <f aca="false">+O8+AF8+AW8</f>
        <v>0</v>
      </c>
      <c r="CA8" s="201" t="n">
        <v>0</v>
      </c>
      <c r="CB8" s="203" t="n">
        <v>2671</v>
      </c>
    </row>
    <row r="9" customFormat="false" ht="25.5" hidden="false" customHeight="false" outlineLevel="0" collapsed="false">
      <c r="A9" s="200" t="s">
        <v>178</v>
      </c>
      <c r="B9" s="42" t="n">
        <v>61388149</v>
      </c>
      <c r="C9" s="195" t="n">
        <v>0</v>
      </c>
      <c r="D9" s="195" t="n">
        <v>0</v>
      </c>
      <c r="E9" s="195" t="n">
        <v>0</v>
      </c>
      <c r="F9" s="195" t="n">
        <v>0</v>
      </c>
      <c r="G9" s="190" t="n">
        <v>0</v>
      </c>
      <c r="H9" s="191" t="n">
        <v>0</v>
      </c>
      <c r="I9" s="191" t="n">
        <v>0</v>
      </c>
      <c r="J9" s="191" t="n">
        <v>0</v>
      </c>
      <c r="K9" s="191" t="n">
        <v>0</v>
      </c>
      <c r="L9" s="191" t="n">
        <v>0</v>
      </c>
      <c r="M9" s="19" t="n">
        <v>0</v>
      </c>
      <c r="N9" s="198" t="n">
        <v>0</v>
      </c>
      <c r="O9" s="201" t="n">
        <v>0</v>
      </c>
      <c r="P9" s="192" t="n">
        <v>0</v>
      </c>
      <c r="Q9" s="193" t="n">
        <v>0</v>
      </c>
      <c r="R9" s="17" t="s">
        <v>179</v>
      </c>
      <c r="S9" s="42" t="n">
        <v>61388149</v>
      </c>
      <c r="T9" s="195" t="n">
        <v>0</v>
      </c>
      <c r="U9" s="195" t="n">
        <v>0</v>
      </c>
      <c r="V9" s="195" t="n">
        <v>0</v>
      </c>
      <c r="W9" s="195" t="n">
        <v>0</v>
      </c>
      <c r="X9" s="195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19" t="n">
        <v>0</v>
      </c>
      <c r="AE9" s="198" t="n">
        <v>0</v>
      </c>
      <c r="AF9" s="195" t="n">
        <v>0</v>
      </c>
      <c r="AG9" s="201" t="n">
        <v>0</v>
      </c>
      <c r="AH9" s="203" t="n">
        <v>0</v>
      </c>
      <c r="AI9" s="205" t="s">
        <v>179</v>
      </c>
      <c r="AJ9" s="206" t="n">
        <v>61388149</v>
      </c>
      <c r="AK9" s="207" t="n">
        <v>191</v>
      </c>
      <c r="AL9" s="207" t="n">
        <v>0</v>
      </c>
      <c r="AM9" s="207" t="n">
        <v>45</v>
      </c>
      <c r="AN9" s="207" t="n">
        <v>-8</v>
      </c>
      <c r="AO9" s="207" t="n">
        <v>228</v>
      </c>
      <c r="AP9" s="208" t="n">
        <v>0</v>
      </c>
      <c r="AQ9" s="208" t="n">
        <v>0</v>
      </c>
      <c r="AR9" s="208" t="n">
        <v>0</v>
      </c>
      <c r="AS9" s="208" t="n">
        <v>0</v>
      </c>
      <c r="AT9" s="208" t="n">
        <v>228</v>
      </c>
      <c r="AU9" s="21" t="n">
        <v>-2</v>
      </c>
      <c r="AV9" s="209" t="n">
        <v>98</v>
      </c>
      <c r="AW9" s="207" t="n">
        <v>0</v>
      </c>
      <c r="AX9" s="210" t="n">
        <v>98</v>
      </c>
      <c r="AY9" s="211" t="n">
        <v>326</v>
      </c>
      <c r="AZ9" s="17" t="s">
        <v>179</v>
      </c>
      <c r="BA9" s="42" t="n">
        <v>61388149</v>
      </c>
      <c r="BB9" s="190" t="n">
        <v>9</v>
      </c>
      <c r="BC9" s="190" t="n">
        <v>0</v>
      </c>
      <c r="BD9" s="190" t="n">
        <v>4</v>
      </c>
      <c r="BE9" s="190" t="n">
        <v>0</v>
      </c>
      <c r="BF9" s="190" t="n">
        <v>13</v>
      </c>
      <c r="BG9" s="15" t="n">
        <v>0</v>
      </c>
      <c r="BH9" s="194" t="n">
        <v>0</v>
      </c>
      <c r="BI9" s="193" t="n">
        <v>13</v>
      </c>
      <c r="BJ9" s="17" t="s">
        <v>179</v>
      </c>
      <c r="BK9" s="42" t="n">
        <v>61388149</v>
      </c>
      <c r="BL9" s="195" t="n">
        <f aca="false">+C9+T9+AK9+BB9</f>
        <v>200</v>
      </c>
      <c r="BM9" s="195" t="n">
        <f aca="false">+D9+U9+AL9+BC9</f>
        <v>0</v>
      </c>
      <c r="BN9" s="195" t="n">
        <f aca="false">+E9+V9+AM9+BD9</f>
        <v>49</v>
      </c>
      <c r="BO9" s="195" t="n">
        <f aca="false">+F9+W9+AN9+BE9</f>
        <v>-8</v>
      </c>
      <c r="BP9" s="195" t="n">
        <f aca="false">+BL9+BM9+BN9+BO9</f>
        <v>241</v>
      </c>
      <c r="BQ9" s="191" t="n">
        <f aca="false">+H9+Y9+AP9</f>
        <v>0</v>
      </c>
      <c r="BR9" s="191" t="n">
        <f aca="false">+I9+Z9+AQ9</f>
        <v>0</v>
      </c>
      <c r="BS9" s="191" t="n">
        <f aca="false">+BQ9+BR9</f>
        <v>0</v>
      </c>
      <c r="BT9" s="191" t="n">
        <f aca="false">+K9+AB9+AS9</f>
        <v>0</v>
      </c>
      <c r="BU9" s="191" t="n">
        <f aca="false">+BP9+BS9+BT9</f>
        <v>241</v>
      </c>
      <c r="BV9" s="15" t="n">
        <f aca="false">+M9+AD9+AU9+BG9</f>
        <v>-2</v>
      </c>
      <c r="BW9" s="198" t="n">
        <f aca="false">+N9+AE9+AV9+BH9</f>
        <v>98</v>
      </c>
      <c r="BX9" s="195" t="e">
        <f aca="false">+#REF!-#REF!</f>
        <v>#VALUE!</v>
      </c>
      <c r="BY9" s="199" t="e">
        <f aca="false">+BW9+BX9</f>
        <v>#VALUE!</v>
      </c>
      <c r="BZ9" s="199" t="n">
        <f aca="false">+O9+AF9+AW9</f>
        <v>0</v>
      </c>
      <c r="CA9" s="201" t="n">
        <v>98</v>
      </c>
      <c r="CB9" s="203" t="n">
        <v>339</v>
      </c>
    </row>
    <row r="10" customFormat="false" ht="25.5" hidden="false" customHeight="false" outlineLevel="0" collapsed="false">
      <c r="A10" s="200" t="s">
        <v>180</v>
      </c>
      <c r="B10" s="42" t="n">
        <v>70845883</v>
      </c>
      <c r="C10" s="195" t="n">
        <v>0</v>
      </c>
      <c r="D10" s="195" t="n">
        <v>0</v>
      </c>
      <c r="E10" s="195" t="n">
        <v>0</v>
      </c>
      <c r="F10" s="195" t="n">
        <v>0</v>
      </c>
      <c r="G10" s="190" t="n">
        <v>0</v>
      </c>
      <c r="H10" s="191" t="n">
        <v>0</v>
      </c>
      <c r="I10" s="191" t="n">
        <v>0</v>
      </c>
      <c r="J10" s="191" t="n">
        <v>0</v>
      </c>
      <c r="K10" s="191" t="n">
        <v>0</v>
      </c>
      <c r="L10" s="191" t="n">
        <v>0</v>
      </c>
      <c r="M10" s="19" t="n">
        <v>0</v>
      </c>
      <c r="N10" s="198" t="n">
        <v>0</v>
      </c>
      <c r="O10" s="201" t="n">
        <v>0</v>
      </c>
      <c r="P10" s="192" t="n">
        <v>0</v>
      </c>
      <c r="Q10" s="193" t="n">
        <v>0</v>
      </c>
      <c r="R10" s="17" t="s">
        <v>181</v>
      </c>
      <c r="S10" s="42" t="n">
        <v>70845883</v>
      </c>
      <c r="T10" s="195" t="n">
        <v>733</v>
      </c>
      <c r="U10" s="195" t="n">
        <v>-5</v>
      </c>
      <c r="V10" s="195" t="n">
        <v>261</v>
      </c>
      <c r="W10" s="195" t="n">
        <v>150</v>
      </c>
      <c r="X10" s="195" t="n">
        <v>1139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1139</v>
      </c>
      <c r="AD10" s="19" t="n">
        <v>2.6</v>
      </c>
      <c r="AE10" s="198" t="n">
        <v>44</v>
      </c>
      <c r="AF10" s="195" t="n">
        <v>0</v>
      </c>
      <c r="AG10" s="201" t="n">
        <v>44</v>
      </c>
      <c r="AH10" s="203" t="n">
        <v>1183</v>
      </c>
      <c r="AI10" s="17" t="s">
        <v>181</v>
      </c>
      <c r="AJ10" s="42" t="n">
        <v>70845883</v>
      </c>
      <c r="AK10" s="195" t="n">
        <v>0</v>
      </c>
      <c r="AL10" s="195" t="n">
        <v>0</v>
      </c>
      <c r="AM10" s="195" t="n">
        <v>0</v>
      </c>
      <c r="AN10" s="195" t="n">
        <v>0</v>
      </c>
      <c r="AO10" s="195" t="n">
        <v>0</v>
      </c>
      <c r="AP10" s="202" t="n">
        <v>0</v>
      </c>
      <c r="AQ10" s="202" t="n">
        <v>0</v>
      </c>
      <c r="AR10" s="202" t="n">
        <v>0</v>
      </c>
      <c r="AS10" s="202" t="n">
        <v>0</v>
      </c>
      <c r="AT10" s="202" t="n">
        <v>0</v>
      </c>
      <c r="AU10" s="204" t="n">
        <v>0</v>
      </c>
      <c r="AV10" s="198" t="n">
        <v>0</v>
      </c>
      <c r="AW10" s="195" t="n">
        <v>0</v>
      </c>
      <c r="AX10" s="201" t="n">
        <v>0</v>
      </c>
      <c r="AY10" s="203" t="n">
        <v>0</v>
      </c>
      <c r="AZ10" s="17" t="s">
        <v>181</v>
      </c>
      <c r="BA10" s="42" t="n">
        <v>70845883</v>
      </c>
      <c r="BB10" s="190" t="n">
        <v>0</v>
      </c>
      <c r="BC10" s="190" t="n">
        <v>0</v>
      </c>
      <c r="BD10" s="190" t="n">
        <v>0</v>
      </c>
      <c r="BE10" s="190" t="n">
        <v>0</v>
      </c>
      <c r="BF10" s="190" t="n">
        <v>0</v>
      </c>
      <c r="BG10" s="15" t="n">
        <v>0</v>
      </c>
      <c r="BH10" s="194" t="n">
        <v>0</v>
      </c>
      <c r="BI10" s="193" t="n">
        <v>0</v>
      </c>
      <c r="BJ10" s="17" t="s">
        <v>181</v>
      </c>
      <c r="BK10" s="42" t="n">
        <v>70845883</v>
      </c>
      <c r="BL10" s="195" t="n">
        <f aca="false">+C10+T10+AK10+BB10</f>
        <v>733</v>
      </c>
      <c r="BM10" s="195" t="n">
        <f aca="false">+D10+U10+AL10+BC10</f>
        <v>-5</v>
      </c>
      <c r="BN10" s="195" t="n">
        <f aca="false">+E10+V10+AM10+BD10</f>
        <v>261</v>
      </c>
      <c r="BO10" s="195" t="n">
        <f aca="false">+F10+W10+AN10+BE10</f>
        <v>150</v>
      </c>
      <c r="BP10" s="195" t="n">
        <f aca="false">+BL10+BM10+BN10+BO10</f>
        <v>1139</v>
      </c>
      <c r="BQ10" s="191" t="n">
        <f aca="false">+H10+Y10+AP10</f>
        <v>0</v>
      </c>
      <c r="BR10" s="191" t="n">
        <f aca="false">+I10+Z10+AQ10</f>
        <v>0</v>
      </c>
      <c r="BS10" s="191" t="n">
        <f aca="false">+BQ10+BR10</f>
        <v>0</v>
      </c>
      <c r="BT10" s="191" t="n">
        <f aca="false">+K10+AB10+AS10</f>
        <v>0</v>
      </c>
      <c r="BU10" s="191" t="n">
        <f aca="false">+BP10+BS10+BT10</f>
        <v>1139</v>
      </c>
      <c r="BV10" s="15" t="n">
        <f aca="false">+M10+AD10+AU10+BG10</f>
        <v>2.6</v>
      </c>
      <c r="BW10" s="198" t="n">
        <f aca="false">+N10+AE10+AV10+BH10</f>
        <v>44</v>
      </c>
      <c r="BX10" s="195" t="e">
        <f aca="false">+#REF!-#REF!</f>
        <v>#VALUE!</v>
      </c>
      <c r="BY10" s="199" t="e">
        <f aca="false">+BW10+BX10</f>
        <v>#VALUE!</v>
      </c>
      <c r="BZ10" s="199" t="n">
        <f aca="false">+O10+AF10+AW10</f>
        <v>0</v>
      </c>
      <c r="CA10" s="201" t="n">
        <v>44</v>
      </c>
      <c r="CB10" s="203" t="n">
        <v>1183</v>
      </c>
    </row>
    <row r="11" customFormat="false" ht="25.5" hidden="false" customHeight="false" outlineLevel="0" collapsed="false">
      <c r="A11" s="200" t="s">
        <v>182</v>
      </c>
      <c r="B11" s="42" t="n">
        <v>70922306</v>
      </c>
      <c r="C11" s="195" t="n">
        <v>0</v>
      </c>
      <c r="D11" s="195" t="n">
        <v>0</v>
      </c>
      <c r="E11" s="195" t="n">
        <v>0</v>
      </c>
      <c r="F11" s="195" t="n">
        <v>0</v>
      </c>
      <c r="G11" s="190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" t="n">
        <v>0</v>
      </c>
      <c r="N11" s="198" t="n">
        <v>0</v>
      </c>
      <c r="O11" s="201" t="n">
        <v>0</v>
      </c>
      <c r="P11" s="192" t="n">
        <v>0</v>
      </c>
      <c r="Q11" s="193" t="n">
        <v>0</v>
      </c>
      <c r="R11" s="17" t="s">
        <v>183</v>
      </c>
      <c r="S11" s="42" t="n">
        <v>70922306</v>
      </c>
      <c r="T11" s="195" t="n">
        <v>0</v>
      </c>
      <c r="U11" s="195" t="n">
        <v>0</v>
      </c>
      <c r="V11" s="195" t="n">
        <v>-2</v>
      </c>
      <c r="W11" s="195" t="n">
        <v>0</v>
      </c>
      <c r="X11" s="195" t="n">
        <v>-2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-2</v>
      </c>
      <c r="AD11" s="19" t="n">
        <v>-0.399999999999999</v>
      </c>
      <c r="AE11" s="198" t="n">
        <v>0</v>
      </c>
      <c r="AF11" s="195" t="n">
        <v>0</v>
      </c>
      <c r="AG11" s="201" t="n">
        <v>0</v>
      </c>
      <c r="AH11" s="203" t="n">
        <v>-2</v>
      </c>
      <c r="AI11" s="17" t="s">
        <v>183</v>
      </c>
      <c r="AJ11" s="42" t="n">
        <v>70922306</v>
      </c>
      <c r="AK11" s="195" t="n">
        <v>0</v>
      </c>
      <c r="AL11" s="195" t="n">
        <v>0</v>
      </c>
      <c r="AM11" s="195" t="n">
        <v>0</v>
      </c>
      <c r="AN11" s="195" t="n">
        <v>0</v>
      </c>
      <c r="AO11" s="195" t="n">
        <v>0</v>
      </c>
      <c r="AP11" s="202" t="n">
        <v>0</v>
      </c>
      <c r="AQ11" s="202" t="n">
        <v>0</v>
      </c>
      <c r="AR11" s="202" t="n">
        <v>0</v>
      </c>
      <c r="AS11" s="202" t="n">
        <v>0</v>
      </c>
      <c r="AT11" s="202" t="n">
        <v>0</v>
      </c>
      <c r="AU11" s="204" t="n">
        <v>0</v>
      </c>
      <c r="AV11" s="198" t="n">
        <v>0</v>
      </c>
      <c r="AW11" s="195" t="n">
        <v>0</v>
      </c>
      <c r="AX11" s="201" t="n">
        <v>0</v>
      </c>
      <c r="AY11" s="203" t="n">
        <v>0</v>
      </c>
      <c r="AZ11" s="17" t="s">
        <v>183</v>
      </c>
      <c r="BA11" s="42" t="n">
        <v>70922306</v>
      </c>
      <c r="BB11" s="190" t="n">
        <v>0</v>
      </c>
      <c r="BC11" s="190" t="n">
        <v>0</v>
      </c>
      <c r="BD11" s="190" t="n">
        <v>0</v>
      </c>
      <c r="BE11" s="190" t="n">
        <v>0</v>
      </c>
      <c r="BF11" s="190" t="n">
        <v>0</v>
      </c>
      <c r="BG11" s="15" t="n">
        <v>0</v>
      </c>
      <c r="BH11" s="194" t="n">
        <v>0</v>
      </c>
      <c r="BI11" s="193" t="n">
        <v>0</v>
      </c>
      <c r="BJ11" s="17" t="s">
        <v>183</v>
      </c>
      <c r="BK11" s="42" t="n">
        <v>70922306</v>
      </c>
      <c r="BL11" s="195" t="n">
        <f aca="false">+C11+T11+AK11+BB11</f>
        <v>0</v>
      </c>
      <c r="BM11" s="195" t="n">
        <f aca="false">+D11+U11+AL11+BC11</f>
        <v>0</v>
      </c>
      <c r="BN11" s="195" t="n">
        <f aca="false">+E11+V11+AM11+BD11</f>
        <v>-2</v>
      </c>
      <c r="BO11" s="195" t="n">
        <f aca="false">+F11+W11+AN11+BE11</f>
        <v>0</v>
      </c>
      <c r="BP11" s="195" t="n">
        <f aca="false">+BL11+BM11+BN11+BO11</f>
        <v>-2</v>
      </c>
      <c r="BQ11" s="191" t="n">
        <f aca="false">+H11+Y11+AP11</f>
        <v>0</v>
      </c>
      <c r="BR11" s="191" t="n">
        <f aca="false">+I11+Z11+AQ11</f>
        <v>0</v>
      </c>
      <c r="BS11" s="191" t="n">
        <f aca="false">+BQ11+BR11</f>
        <v>0</v>
      </c>
      <c r="BT11" s="191" t="n">
        <f aca="false">+K11+AB11+AS11</f>
        <v>0</v>
      </c>
      <c r="BU11" s="191" t="n">
        <f aca="false">+BP11+BS11+BT11</f>
        <v>-2</v>
      </c>
      <c r="BV11" s="15" t="n">
        <f aca="false">+M11+AD11+AU11+BG11</f>
        <v>-0.399999999999999</v>
      </c>
      <c r="BW11" s="198" t="n">
        <f aca="false">+N11+AE11+AV11+BH11</f>
        <v>0</v>
      </c>
      <c r="BX11" s="195" t="e">
        <f aca="false">+#REF!-#REF!</f>
        <v>#VALUE!</v>
      </c>
      <c r="BY11" s="199" t="e">
        <f aca="false">+BW11+BX11</f>
        <v>#VALUE!</v>
      </c>
      <c r="BZ11" s="199" t="n">
        <f aca="false">+O11+AF11+AW11</f>
        <v>0</v>
      </c>
      <c r="CA11" s="201" t="n">
        <v>0</v>
      </c>
      <c r="CB11" s="203" t="n">
        <v>-2</v>
      </c>
    </row>
    <row r="12" customFormat="false" ht="25.5" hidden="false" customHeight="false" outlineLevel="0" collapsed="false">
      <c r="A12" s="200" t="s">
        <v>184</v>
      </c>
      <c r="B12" s="42" t="n">
        <v>48135411</v>
      </c>
      <c r="C12" s="195" t="n">
        <v>0</v>
      </c>
      <c r="D12" s="195" t="n">
        <v>0</v>
      </c>
      <c r="E12" s="195" t="n">
        <v>0</v>
      </c>
      <c r="F12" s="195" t="n">
        <v>0</v>
      </c>
      <c r="G12" s="190" t="n">
        <v>0</v>
      </c>
      <c r="H12" s="191" t="n">
        <v>0</v>
      </c>
      <c r="I12" s="191" t="n">
        <v>0</v>
      </c>
      <c r="J12" s="191" t="n">
        <v>0</v>
      </c>
      <c r="K12" s="191" t="n">
        <v>0</v>
      </c>
      <c r="L12" s="191" t="n">
        <v>0</v>
      </c>
      <c r="M12" s="19" t="n">
        <v>0</v>
      </c>
      <c r="N12" s="198" t="n">
        <v>0</v>
      </c>
      <c r="O12" s="201" t="n">
        <v>0</v>
      </c>
      <c r="P12" s="192" t="n">
        <v>0</v>
      </c>
      <c r="Q12" s="193" t="n">
        <v>0</v>
      </c>
      <c r="R12" s="17" t="s">
        <v>185</v>
      </c>
      <c r="S12" s="42" t="n">
        <v>48135411</v>
      </c>
      <c r="T12" s="195" t="n">
        <v>238</v>
      </c>
      <c r="U12" s="195" t="n">
        <v>0</v>
      </c>
      <c r="V12" s="195" t="n">
        <v>79</v>
      </c>
      <c r="W12" s="195" t="n">
        <v>0</v>
      </c>
      <c r="X12" s="195" t="n">
        <v>317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317</v>
      </c>
      <c r="AD12" s="19" t="n">
        <v>-1.3</v>
      </c>
      <c r="AE12" s="198" t="n">
        <v>0</v>
      </c>
      <c r="AF12" s="195" t="n">
        <v>0</v>
      </c>
      <c r="AG12" s="201" t="n">
        <v>0</v>
      </c>
      <c r="AH12" s="203" t="n">
        <v>317</v>
      </c>
      <c r="AI12" s="17" t="s">
        <v>185</v>
      </c>
      <c r="AJ12" s="42" t="n">
        <v>48135411</v>
      </c>
      <c r="AK12" s="195" t="n">
        <v>0</v>
      </c>
      <c r="AL12" s="195" t="n">
        <v>0</v>
      </c>
      <c r="AM12" s="195" t="n">
        <v>0</v>
      </c>
      <c r="AN12" s="195" t="n">
        <v>0</v>
      </c>
      <c r="AO12" s="195" t="n">
        <v>0</v>
      </c>
      <c r="AP12" s="202" t="n">
        <v>0</v>
      </c>
      <c r="AQ12" s="202" t="n">
        <v>0</v>
      </c>
      <c r="AR12" s="202" t="n">
        <v>0</v>
      </c>
      <c r="AS12" s="202" t="n">
        <v>0</v>
      </c>
      <c r="AT12" s="202" t="n">
        <v>0</v>
      </c>
      <c r="AU12" s="204" t="n">
        <v>0</v>
      </c>
      <c r="AV12" s="198" t="n">
        <v>0</v>
      </c>
      <c r="AW12" s="195" t="n">
        <v>0</v>
      </c>
      <c r="AX12" s="201" t="n">
        <v>0</v>
      </c>
      <c r="AY12" s="203" t="n">
        <v>0</v>
      </c>
      <c r="AZ12" s="17" t="s">
        <v>185</v>
      </c>
      <c r="BA12" s="42" t="n">
        <v>48135411</v>
      </c>
      <c r="BB12" s="190" t="n">
        <v>0</v>
      </c>
      <c r="BC12" s="190" t="n">
        <v>0</v>
      </c>
      <c r="BD12" s="190" t="n">
        <v>0</v>
      </c>
      <c r="BE12" s="190" t="n">
        <v>0</v>
      </c>
      <c r="BF12" s="190" t="n">
        <v>0</v>
      </c>
      <c r="BG12" s="15" t="n">
        <v>0</v>
      </c>
      <c r="BH12" s="194" t="n">
        <v>0</v>
      </c>
      <c r="BI12" s="193" t="n">
        <v>0</v>
      </c>
      <c r="BJ12" s="17" t="s">
        <v>185</v>
      </c>
      <c r="BK12" s="42" t="n">
        <v>48135411</v>
      </c>
      <c r="BL12" s="195" t="n">
        <f aca="false">+C12+T12+AK12+BB12</f>
        <v>238</v>
      </c>
      <c r="BM12" s="195" t="n">
        <f aca="false">+D12+U12+AL12+BC12</f>
        <v>0</v>
      </c>
      <c r="BN12" s="195" t="n">
        <f aca="false">+E12+V12+AM12+BD12</f>
        <v>79</v>
      </c>
      <c r="BO12" s="195" t="n">
        <f aca="false">+F12+W12+AN12+BE12</f>
        <v>0</v>
      </c>
      <c r="BP12" s="195" t="n">
        <f aca="false">+BL12+BM12+BN12+BO12</f>
        <v>317</v>
      </c>
      <c r="BQ12" s="191" t="n">
        <f aca="false">+H12+Y12+AP12</f>
        <v>0</v>
      </c>
      <c r="BR12" s="191" t="n">
        <f aca="false">+I12+Z12+AQ12</f>
        <v>0</v>
      </c>
      <c r="BS12" s="191" t="n">
        <f aca="false">+BQ12+BR12</f>
        <v>0</v>
      </c>
      <c r="BT12" s="191" t="n">
        <f aca="false">+K12+AB12+AS12</f>
        <v>0</v>
      </c>
      <c r="BU12" s="191" t="n">
        <f aca="false">+BP12+BS12+BT12</f>
        <v>317</v>
      </c>
      <c r="BV12" s="15" t="n">
        <f aca="false">+M12+AD12+AU12+BG12</f>
        <v>-1.3</v>
      </c>
      <c r="BW12" s="198" t="n">
        <f aca="false">+N12+AE12+AV12+BH12</f>
        <v>0</v>
      </c>
      <c r="BX12" s="195" t="e">
        <f aca="false">+#REF!-#REF!</f>
        <v>#VALUE!</v>
      </c>
      <c r="BY12" s="199" t="e">
        <f aca="false">+BW12+BX12</f>
        <v>#VALUE!</v>
      </c>
      <c r="BZ12" s="199" t="n">
        <f aca="false">+O12+AF12+AW12</f>
        <v>0</v>
      </c>
      <c r="CA12" s="201" t="n">
        <v>0</v>
      </c>
      <c r="CB12" s="203" t="n">
        <v>317</v>
      </c>
    </row>
    <row r="13" customFormat="false" ht="25.5" hidden="false" customHeight="false" outlineLevel="0" collapsed="false">
      <c r="A13" s="200" t="s">
        <v>186</v>
      </c>
      <c r="B13" s="42" t="n">
        <v>60446714</v>
      </c>
      <c r="C13" s="195" t="n">
        <v>0</v>
      </c>
      <c r="D13" s="195" t="n">
        <v>0</v>
      </c>
      <c r="E13" s="195" t="n">
        <v>0</v>
      </c>
      <c r="F13" s="195" t="n">
        <v>0</v>
      </c>
      <c r="G13" s="190" t="n">
        <v>0</v>
      </c>
      <c r="H13" s="191" t="n">
        <v>0</v>
      </c>
      <c r="I13" s="191" t="n">
        <v>0</v>
      </c>
      <c r="J13" s="191" t="n">
        <v>0</v>
      </c>
      <c r="K13" s="191" t="n">
        <v>0</v>
      </c>
      <c r="L13" s="191" t="n">
        <v>0</v>
      </c>
      <c r="M13" s="19" t="n">
        <v>0</v>
      </c>
      <c r="N13" s="198" t="n">
        <v>0</v>
      </c>
      <c r="O13" s="201" t="n">
        <v>0</v>
      </c>
      <c r="P13" s="192" t="n">
        <v>0</v>
      </c>
      <c r="Q13" s="193" t="n">
        <v>0</v>
      </c>
      <c r="R13" s="17" t="s">
        <v>187</v>
      </c>
      <c r="S13" s="42" t="n">
        <v>60446714</v>
      </c>
      <c r="T13" s="195" t="n">
        <v>306</v>
      </c>
      <c r="U13" s="195" t="n">
        <v>20</v>
      </c>
      <c r="V13" s="195" t="n">
        <v>105</v>
      </c>
      <c r="W13" s="195" t="n">
        <v>0</v>
      </c>
      <c r="X13" s="195" t="n">
        <v>431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431</v>
      </c>
      <c r="AD13" s="19" t="n">
        <v>0</v>
      </c>
      <c r="AE13" s="198" t="n">
        <v>0</v>
      </c>
      <c r="AF13" s="195" t="n">
        <v>0</v>
      </c>
      <c r="AG13" s="201" t="n">
        <v>0</v>
      </c>
      <c r="AH13" s="203" t="n">
        <v>431</v>
      </c>
      <c r="AI13" s="17" t="s">
        <v>187</v>
      </c>
      <c r="AJ13" s="42" t="n">
        <v>60446714</v>
      </c>
      <c r="AK13" s="195" t="n">
        <v>0</v>
      </c>
      <c r="AL13" s="195" t="n">
        <v>0</v>
      </c>
      <c r="AM13" s="195" t="n">
        <v>0</v>
      </c>
      <c r="AN13" s="195" t="n">
        <v>0</v>
      </c>
      <c r="AO13" s="195" t="n">
        <v>0</v>
      </c>
      <c r="AP13" s="202" t="n">
        <v>0</v>
      </c>
      <c r="AQ13" s="202" t="n">
        <v>0</v>
      </c>
      <c r="AR13" s="202" t="n">
        <v>0</v>
      </c>
      <c r="AS13" s="202" t="n">
        <v>0</v>
      </c>
      <c r="AT13" s="202" t="n">
        <v>0</v>
      </c>
      <c r="AU13" s="204" t="n">
        <v>0</v>
      </c>
      <c r="AV13" s="198" t="n">
        <v>0</v>
      </c>
      <c r="AW13" s="195" t="n">
        <v>0</v>
      </c>
      <c r="AX13" s="201" t="n">
        <v>0</v>
      </c>
      <c r="AY13" s="203" t="n">
        <v>0</v>
      </c>
      <c r="AZ13" s="17" t="s">
        <v>187</v>
      </c>
      <c r="BA13" s="42" t="n">
        <v>60446714</v>
      </c>
      <c r="BB13" s="190" t="n">
        <v>0</v>
      </c>
      <c r="BC13" s="190" t="n">
        <v>0</v>
      </c>
      <c r="BD13" s="190" t="n">
        <v>0</v>
      </c>
      <c r="BE13" s="190" t="n">
        <v>0</v>
      </c>
      <c r="BF13" s="190" t="n">
        <v>0</v>
      </c>
      <c r="BG13" s="15" t="n">
        <v>0</v>
      </c>
      <c r="BH13" s="194" t="n">
        <v>0</v>
      </c>
      <c r="BI13" s="193" t="n">
        <v>0</v>
      </c>
      <c r="BJ13" s="17" t="s">
        <v>187</v>
      </c>
      <c r="BK13" s="42" t="n">
        <v>60446714</v>
      </c>
      <c r="BL13" s="195" t="n">
        <f aca="false">+C13+T13+AK13+BB13</f>
        <v>306</v>
      </c>
      <c r="BM13" s="195" t="n">
        <f aca="false">+D13+U13+AL13+BC13</f>
        <v>20</v>
      </c>
      <c r="BN13" s="195" t="n">
        <f aca="false">+E13+V13+AM13+BD13</f>
        <v>105</v>
      </c>
      <c r="BO13" s="195" t="n">
        <f aca="false">+F13+W13+AN13+BE13</f>
        <v>0</v>
      </c>
      <c r="BP13" s="195" t="n">
        <f aca="false">+BL13+BM13+BN13+BO13</f>
        <v>431</v>
      </c>
      <c r="BQ13" s="191" t="n">
        <f aca="false">+H13+Y13+AP13</f>
        <v>0</v>
      </c>
      <c r="BR13" s="191" t="n">
        <f aca="false">+I13+Z13+AQ13</f>
        <v>0</v>
      </c>
      <c r="BS13" s="191" t="n">
        <f aca="false">+BQ13+BR13</f>
        <v>0</v>
      </c>
      <c r="BT13" s="191" t="n">
        <f aca="false">+K13+AB13+AS13</f>
        <v>0</v>
      </c>
      <c r="BU13" s="191" t="n">
        <f aca="false">+BP13+BS13+BT13</f>
        <v>431</v>
      </c>
      <c r="BV13" s="15" t="n">
        <f aca="false">+M13+AD13+AU13+BG13</f>
        <v>0</v>
      </c>
      <c r="BW13" s="198" t="n">
        <f aca="false">+N13+AE13+AV13+BH13</f>
        <v>0</v>
      </c>
      <c r="BX13" s="195" t="e">
        <f aca="false">+#REF!-#REF!</f>
        <v>#VALUE!</v>
      </c>
      <c r="BY13" s="199" t="e">
        <f aca="false">+BW13+BX13</f>
        <v>#VALUE!</v>
      </c>
      <c r="BZ13" s="199" t="n">
        <f aca="false">+O13+AF13+AW13</f>
        <v>0</v>
      </c>
      <c r="CA13" s="201" t="n">
        <v>0</v>
      </c>
      <c r="CB13" s="203" t="n">
        <v>431</v>
      </c>
    </row>
    <row r="14" customFormat="false" ht="12.75" hidden="false" customHeight="false" outlineLevel="0" collapsed="false">
      <c r="A14" s="200" t="s">
        <v>188</v>
      </c>
      <c r="B14" s="42" t="n">
        <v>60446170</v>
      </c>
      <c r="C14" s="195" t="n">
        <v>0</v>
      </c>
      <c r="D14" s="195" t="n">
        <v>0</v>
      </c>
      <c r="E14" s="195" t="n">
        <v>0</v>
      </c>
      <c r="F14" s="195" t="n">
        <v>0</v>
      </c>
      <c r="G14" s="190" t="n">
        <v>0</v>
      </c>
      <c r="H14" s="191" t="n">
        <v>0</v>
      </c>
      <c r="I14" s="191" t="n">
        <v>0</v>
      </c>
      <c r="J14" s="191" t="n">
        <v>0</v>
      </c>
      <c r="K14" s="191" t="n">
        <v>0</v>
      </c>
      <c r="L14" s="191" t="n">
        <v>0</v>
      </c>
      <c r="M14" s="19" t="n">
        <v>0</v>
      </c>
      <c r="N14" s="198" t="n">
        <v>0</v>
      </c>
      <c r="O14" s="201" t="n">
        <v>0</v>
      </c>
      <c r="P14" s="192" t="n">
        <v>0</v>
      </c>
      <c r="Q14" s="193" t="n">
        <v>0</v>
      </c>
      <c r="R14" s="17" t="s">
        <v>189</v>
      </c>
      <c r="S14" s="42" t="n">
        <v>60446170</v>
      </c>
      <c r="T14" s="195" t="n">
        <v>462</v>
      </c>
      <c r="U14" s="195" t="n">
        <v>0</v>
      </c>
      <c r="V14" s="195" t="n">
        <v>163</v>
      </c>
      <c r="W14" s="195" t="n">
        <v>0</v>
      </c>
      <c r="X14" s="195" t="n">
        <v>625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625</v>
      </c>
      <c r="AD14" s="19" t="n">
        <v>0</v>
      </c>
      <c r="AE14" s="198" t="n">
        <v>30</v>
      </c>
      <c r="AF14" s="195" t="n">
        <v>0</v>
      </c>
      <c r="AG14" s="201" t="n">
        <v>30</v>
      </c>
      <c r="AH14" s="203" t="n">
        <v>655</v>
      </c>
      <c r="AI14" s="17" t="s">
        <v>189</v>
      </c>
      <c r="AJ14" s="42" t="n">
        <v>60446170</v>
      </c>
      <c r="AK14" s="195" t="n">
        <v>0</v>
      </c>
      <c r="AL14" s="195" t="n">
        <v>0</v>
      </c>
      <c r="AM14" s="195" t="n">
        <v>0</v>
      </c>
      <c r="AN14" s="195" t="n">
        <v>0</v>
      </c>
      <c r="AO14" s="195" t="n">
        <v>0</v>
      </c>
      <c r="AP14" s="202" t="n">
        <v>0</v>
      </c>
      <c r="AQ14" s="202" t="n">
        <v>0</v>
      </c>
      <c r="AR14" s="202" t="n">
        <v>0</v>
      </c>
      <c r="AS14" s="202" t="n">
        <v>0</v>
      </c>
      <c r="AT14" s="202" t="n">
        <v>0</v>
      </c>
      <c r="AU14" s="204" t="n">
        <v>0</v>
      </c>
      <c r="AV14" s="198" t="n">
        <v>0</v>
      </c>
      <c r="AW14" s="195" t="n">
        <v>0</v>
      </c>
      <c r="AX14" s="201" t="n">
        <v>0</v>
      </c>
      <c r="AY14" s="203" t="n">
        <v>0</v>
      </c>
      <c r="AZ14" s="17" t="s">
        <v>189</v>
      </c>
      <c r="BA14" s="42" t="n">
        <v>60446170</v>
      </c>
      <c r="BB14" s="190" t="n">
        <v>0</v>
      </c>
      <c r="BC14" s="190" t="n">
        <v>0</v>
      </c>
      <c r="BD14" s="190" t="n">
        <v>0</v>
      </c>
      <c r="BE14" s="190" t="n">
        <v>0</v>
      </c>
      <c r="BF14" s="190" t="n">
        <v>0</v>
      </c>
      <c r="BG14" s="15" t="n">
        <v>0</v>
      </c>
      <c r="BH14" s="194" t="n">
        <v>0</v>
      </c>
      <c r="BI14" s="193" t="n">
        <v>0</v>
      </c>
      <c r="BJ14" s="17" t="s">
        <v>189</v>
      </c>
      <c r="BK14" s="42" t="n">
        <v>60446170</v>
      </c>
      <c r="BL14" s="195" t="n">
        <f aca="false">+C14+T14+AK14+BB14</f>
        <v>462</v>
      </c>
      <c r="BM14" s="195" t="n">
        <f aca="false">+D14+U14+AL14+BC14</f>
        <v>0</v>
      </c>
      <c r="BN14" s="195" t="n">
        <f aca="false">+E14+V14+AM14+BD14</f>
        <v>163</v>
      </c>
      <c r="BO14" s="195" t="n">
        <f aca="false">+F14+W14+AN14+BE14</f>
        <v>0</v>
      </c>
      <c r="BP14" s="195" t="n">
        <f aca="false">+BL14+BM14+BN14+BO14</f>
        <v>625</v>
      </c>
      <c r="BQ14" s="191" t="n">
        <f aca="false">+H14+Y14+AP14</f>
        <v>0</v>
      </c>
      <c r="BR14" s="191" t="n">
        <f aca="false">+I14+Z14+AQ14</f>
        <v>0</v>
      </c>
      <c r="BS14" s="191" t="n">
        <f aca="false">+BQ14+BR14</f>
        <v>0</v>
      </c>
      <c r="BT14" s="191" t="n">
        <f aca="false">+K14+AB14+AS14</f>
        <v>0</v>
      </c>
      <c r="BU14" s="191" t="n">
        <f aca="false">+BP14+BS14+BT14</f>
        <v>625</v>
      </c>
      <c r="BV14" s="15" t="n">
        <f aca="false">+M14+AD14+AU14+BG14</f>
        <v>0</v>
      </c>
      <c r="BW14" s="198" t="n">
        <f aca="false">+N14+AE14+AV14+BH14</f>
        <v>30</v>
      </c>
      <c r="BX14" s="195" t="e">
        <f aca="false">+#REF!-#REF!</f>
        <v>#VALUE!</v>
      </c>
      <c r="BY14" s="199" t="e">
        <f aca="false">+BW14+BX14</f>
        <v>#VALUE!</v>
      </c>
      <c r="BZ14" s="199" t="n">
        <f aca="false">+O14+AF14+AW14</f>
        <v>0</v>
      </c>
      <c r="CA14" s="201" t="n">
        <v>610</v>
      </c>
      <c r="CB14" s="203" t="n">
        <v>1235</v>
      </c>
    </row>
    <row r="15" customFormat="false" ht="25.5" hidden="false" customHeight="false" outlineLevel="0" collapsed="false">
      <c r="A15" s="200" t="s">
        <v>190</v>
      </c>
      <c r="B15" s="42" t="n">
        <v>60446161</v>
      </c>
      <c r="C15" s="195" t="n">
        <v>0</v>
      </c>
      <c r="D15" s="195" t="n">
        <v>0</v>
      </c>
      <c r="E15" s="195" t="n">
        <v>0</v>
      </c>
      <c r="F15" s="195" t="n">
        <v>0</v>
      </c>
      <c r="G15" s="190" t="n">
        <v>0</v>
      </c>
      <c r="H15" s="191" t="n">
        <v>0</v>
      </c>
      <c r="I15" s="191" t="n">
        <v>0</v>
      </c>
      <c r="J15" s="191" t="n">
        <v>0</v>
      </c>
      <c r="K15" s="191" t="n">
        <v>0</v>
      </c>
      <c r="L15" s="191" t="n">
        <v>0</v>
      </c>
      <c r="M15" s="19" t="n">
        <v>0</v>
      </c>
      <c r="N15" s="198" t="n">
        <v>0</v>
      </c>
      <c r="O15" s="201" t="n">
        <v>0</v>
      </c>
      <c r="P15" s="192" t="n">
        <v>0</v>
      </c>
      <c r="Q15" s="193" t="n">
        <v>0</v>
      </c>
      <c r="R15" s="17" t="s">
        <v>191</v>
      </c>
      <c r="S15" s="42" t="n">
        <v>60446161</v>
      </c>
      <c r="T15" s="195" t="n">
        <v>504</v>
      </c>
      <c r="U15" s="195" t="n">
        <v>0</v>
      </c>
      <c r="V15" s="195" t="n">
        <v>182</v>
      </c>
      <c r="W15" s="195" t="n">
        <v>0</v>
      </c>
      <c r="X15" s="195" t="n">
        <v>686</v>
      </c>
      <c r="Y15" s="202" t="n">
        <v>90</v>
      </c>
      <c r="Z15" s="202" t="n">
        <v>33</v>
      </c>
      <c r="AA15" s="202" t="n">
        <v>123</v>
      </c>
      <c r="AB15" s="202" t="n">
        <v>0</v>
      </c>
      <c r="AC15" s="202" t="n">
        <v>809</v>
      </c>
      <c r="AD15" s="19" t="n">
        <v>2</v>
      </c>
      <c r="AE15" s="198" t="n">
        <v>110</v>
      </c>
      <c r="AF15" s="195" t="n">
        <v>0</v>
      </c>
      <c r="AG15" s="201" t="n">
        <v>110</v>
      </c>
      <c r="AH15" s="203" t="n">
        <v>919</v>
      </c>
      <c r="AI15" s="17" t="s">
        <v>191</v>
      </c>
      <c r="AJ15" s="42" t="n">
        <v>60446161</v>
      </c>
      <c r="AK15" s="195" t="n">
        <v>0</v>
      </c>
      <c r="AL15" s="195" t="n">
        <v>0</v>
      </c>
      <c r="AM15" s="195" t="n">
        <v>0</v>
      </c>
      <c r="AN15" s="195" t="n">
        <v>0</v>
      </c>
      <c r="AO15" s="195" t="n">
        <v>0</v>
      </c>
      <c r="AP15" s="202" t="n">
        <v>0</v>
      </c>
      <c r="AQ15" s="202" t="n">
        <v>0</v>
      </c>
      <c r="AR15" s="202" t="n">
        <v>0</v>
      </c>
      <c r="AS15" s="202" t="n">
        <v>0</v>
      </c>
      <c r="AT15" s="202" t="n">
        <v>0</v>
      </c>
      <c r="AU15" s="204" t="n">
        <v>0</v>
      </c>
      <c r="AV15" s="198" t="n">
        <v>0</v>
      </c>
      <c r="AW15" s="195" t="n">
        <v>0</v>
      </c>
      <c r="AX15" s="201" t="n">
        <v>0</v>
      </c>
      <c r="AY15" s="203" t="n">
        <v>0</v>
      </c>
      <c r="AZ15" s="17" t="s">
        <v>191</v>
      </c>
      <c r="BA15" s="42" t="n">
        <v>60446161</v>
      </c>
      <c r="BB15" s="190" t="n">
        <v>0</v>
      </c>
      <c r="BC15" s="190" t="n">
        <v>0</v>
      </c>
      <c r="BD15" s="190" t="n">
        <v>0</v>
      </c>
      <c r="BE15" s="190" t="n">
        <v>0</v>
      </c>
      <c r="BF15" s="190" t="n">
        <v>0</v>
      </c>
      <c r="BG15" s="15" t="n">
        <v>0</v>
      </c>
      <c r="BH15" s="194" t="n">
        <v>0</v>
      </c>
      <c r="BI15" s="193" t="n">
        <v>0</v>
      </c>
      <c r="BJ15" s="17" t="s">
        <v>191</v>
      </c>
      <c r="BK15" s="42" t="n">
        <v>60446161</v>
      </c>
      <c r="BL15" s="195" t="n">
        <f aca="false">+C15+T15+AK15+BB15</f>
        <v>504</v>
      </c>
      <c r="BM15" s="195" t="n">
        <f aca="false">+D15+U15+AL15+BC15</f>
        <v>0</v>
      </c>
      <c r="BN15" s="195" t="n">
        <f aca="false">+E15+V15+AM15+BD15</f>
        <v>182</v>
      </c>
      <c r="BO15" s="195" t="n">
        <f aca="false">+F15+W15+AN15+BE15</f>
        <v>0</v>
      </c>
      <c r="BP15" s="195" t="n">
        <f aca="false">+BL15+BM15+BN15+BO15</f>
        <v>686</v>
      </c>
      <c r="BQ15" s="191" t="n">
        <f aca="false">+H15+Y15+AP15</f>
        <v>90</v>
      </c>
      <c r="BR15" s="191" t="n">
        <f aca="false">+I15+Z15+AQ15</f>
        <v>33</v>
      </c>
      <c r="BS15" s="191" t="n">
        <f aca="false">+BQ15+BR15</f>
        <v>123</v>
      </c>
      <c r="BT15" s="191" t="n">
        <f aca="false">+K15+AB15+AS15</f>
        <v>0</v>
      </c>
      <c r="BU15" s="191" t="n">
        <f aca="false">+BP15+BS15+BT15</f>
        <v>809</v>
      </c>
      <c r="BV15" s="15" t="n">
        <f aca="false">+M15+AD15+AU15+BG15</f>
        <v>2</v>
      </c>
      <c r="BW15" s="198" t="n">
        <f aca="false">+N15+AE15+AV15+BH15</f>
        <v>110</v>
      </c>
      <c r="BX15" s="195" t="e">
        <f aca="false">+#REF!-#REF!</f>
        <v>#VALUE!</v>
      </c>
      <c r="BY15" s="199" t="e">
        <f aca="false">+BW15+BX15</f>
        <v>#VALUE!</v>
      </c>
      <c r="BZ15" s="199" t="n">
        <f aca="false">+O15+AF15+AW15</f>
        <v>0</v>
      </c>
      <c r="CA15" s="201" t="n">
        <v>110</v>
      </c>
      <c r="CB15" s="203" t="n">
        <v>919</v>
      </c>
    </row>
    <row r="16" customFormat="false" ht="12.75" hidden="false" customHeight="false" outlineLevel="0" collapsed="false">
      <c r="A16" s="200" t="s">
        <v>192</v>
      </c>
      <c r="B16" s="206" t="n">
        <v>60446633</v>
      </c>
      <c r="C16" s="207" t="n">
        <v>234</v>
      </c>
      <c r="D16" s="207" t="n">
        <v>0</v>
      </c>
      <c r="E16" s="207" t="n">
        <v>79</v>
      </c>
      <c r="F16" s="207" t="n">
        <v>0</v>
      </c>
      <c r="G16" s="207" t="n">
        <v>313</v>
      </c>
      <c r="H16" s="208" t="n">
        <v>0</v>
      </c>
      <c r="I16" s="208" t="n">
        <v>0</v>
      </c>
      <c r="J16" s="208" t="n">
        <v>0</v>
      </c>
      <c r="K16" s="208" t="n">
        <v>0</v>
      </c>
      <c r="L16" s="208" t="n">
        <v>313</v>
      </c>
      <c r="M16" s="212" t="n">
        <v>0</v>
      </c>
      <c r="N16" s="209" t="n">
        <v>30</v>
      </c>
      <c r="O16" s="210" t="n">
        <v>0</v>
      </c>
      <c r="P16" s="213" t="n">
        <v>30</v>
      </c>
      <c r="Q16" s="211" t="n">
        <v>343</v>
      </c>
      <c r="R16" s="17" t="s">
        <v>193</v>
      </c>
      <c r="S16" s="42" t="n">
        <v>60446633</v>
      </c>
      <c r="T16" s="195" t="n">
        <v>0</v>
      </c>
      <c r="U16" s="195" t="n">
        <v>0</v>
      </c>
      <c r="V16" s="195" t="n">
        <v>0</v>
      </c>
      <c r="W16" s="195" t="n">
        <v>0</v>
      </c>
      <c r="X16" s="195" t="n">
        <v>0</v>
      </c>
      <c r="Y16" s="202" t="n">
        <v>0</v>
      </c>
      <c r="Z16" s="202" t="n">
        <v>0</v>
      </c>
      <c r="AA16" s="202" t="n">
        <v>0</v>
      </c>
      <c r="AB16" s="202" t="n">
        <v>0</v>
      </c>
      <c r="AC16" s="202" t="n">
        <v>0</v>
      </c>
      <c r="AD16" s="19" t="n">
        <v>0</v>
      </c>
      <c r="AE16" s="198" t="n">
        <v>0</v>
      </c>
      <c r="AF16" s="195" t="n">
        <v>0</v>
      </c>
      <c r="AG16" s="201" t="n">
        <v>0</v>
      </c>
      <c r="AH16" s="203" t="n">
        <v>0</v>
      </c>
      <c r="AI16" s="205" t="s">
        <v>193</v>
      </c>
      <c r="AJ16" s="206" t="n">
        <v>60446633</v>
      </c>
      <c r="AK16" s="207" t="n">
        <v>0</v>
      </c>
      <c r="AL16" s="207" t="n">
        <v>0</v>
      </c>
      <c r="AM16" s="207" t="n">
        <v>0</v>
      </c>
      <c r="AN16" s="207" t="n">
        <v>0</v>
      </c>
      <c r="AO16" s="207" t="n">
        <v>0</v>
      </c>
      <c r="AP16" s="208" t="n">
        <v>0</v>
      </c>
      <c r="AQ16" s="208" t="n">
        <v>0</v>
      </c>
      <c r="AR16" s="208" t="n">
        <v>0</v>
      </c>
      <c r="AS16" s="208" t="n">
        <v>0</v>
      </c>
      <c r="AT16" s="208" t="n">
        <v>0</v>
      </c>
      <c r="AU16" s="212" t="n">
        <v>0</v>
      </c>
      <c r="AV16" s="209" t="n">
        <v>0</v>
      </c>
      <c r="AW16" s="207" t="n">
        <v>0</v>
      </c>
      <c r="AX16" s="210" t="n">
        <v>0</v>
      </c>
      <c r="AY16" s="211" t="n">
        <v>0</v>
      </c>
      <c r="AZ16" s="17" t="s">
        <v>193</v>
      </c>
      <c r="BA16" s="42" t="n">
        <v>60446633</v>
      </c>
      <c r="BB16" s="190" t="n">
        <v>0</v>
      </c>
      <c r="BC16" s="190" t="n">
        <v>0</v>
      </c>
      <c r="BD16" s="190" t="n">
        <v>1</v>
      </c>
      <c r="BE16" s="190" t="n">
        <v>0</v>
      </c>
      <c r="BF16" s="190" t="n">
        <v>1</v>
      </c>
      <c r="BG16" s="15" t="n">
        <v>0.3</v>
      </c>
      <c r="BH16" s="194" t="n">
        <v>0</v>
      </c>
      <c r="BI16" s="193" t="n">
        <v>1</v>
      </c>
      <c r="BJ16" s="17" t="s">
        <v>193</v>
      </c>
      <c r="BK16" s="42" t="n">
        <v>60446633</v>
      </c>
      <c r="BL16" s="195" t="n">
        <f aca="false">+C16+T16+AK16+BB16</f>
        <v>234</v>
      </c>
      <c r="BM16" s="195" t="n">
        <f aca="false">+D16+U16+AL16+BC16</f>
        <v>0</v>
      </c>
      <c r="BN16" s="195" t="n">
        <f aca="false">+E16+V16+AM16+BD16</f>
        <v>80</v>
      </c>
      <c r="BO16" s="195" t="n">
        <f aca="false">+F16+W16+AN16+BE16</f>
        <v>0</v>
      </c>
      <c r="BP16" s="195" t="n">
        <f aca="false">+BL16+BM16+BN16+BO16</f>
        <v>314</v>
      </c>
      <c r="BQ16" s="191" t="n">
        <f aca="false">+H16+Y16+AP16</f>
        <v>0</v>
      </c>
      <c r="BR16" s="191" t="n">
        <f aca="false">+I16+Z16+AQ16</f>
        <v>0</v>
      </c>
      <c r="BS16" s="191" t="n">
        <f aca="false">+BQ16+BR16</f>
        <v>0</v>
      </c>
      <c r="BT16" s="191" t="n">
        <f aca="false">+K16+AB16+AS16</f>
        <v>0</v>
      </c>
      <c r="BU16" s="191" t="n">
        <f aca="false">+BP16+BS16+BT16</f>
        <v>314</v>
      </c>
      <c r="BV16" s="15" t="n">
        <f aca="false">+M16+AD16+AU16+BG16</f>
        <v>0.3</v>
      </c>
      <c r="BW16" s="198" t="n">
        <f aca="false">+N16+AE16+AV16+BH16</f>
        <v>30</v>
      </c>
      <c r="BX16" s="195" t="e">
        <f aca="false">+#REF!-#REF!</f>
        <v>#VALUE!</v>
      </c>
      <c r="BY16" s="199" t="e">
        <f aca="false">+BW16+BX16</f>
        <v>#VALUE!</v>
      </c>
      <c r="BZ16" s="199" t="n">
        <f aca="false">+O16+AF16+AW16</f>
        <v>0</v>
      </c>
      <c r="CA16" s="201" t="n">
        <v>30</v>
      </c>
      <c r="CB16" s="203" t="n">
        <v>344</v>
      </c>
    </row>
    <row r="17" customFormat="false" ht="12.75" hidden="false" customHeight="false" outlineLevel="0" collapsed="false">
      <c r="A17" s="200" t="s">
        <v>194</v>
      </c>
      <c r="B17" s="42" t="n">
        <v>61386561</v>
      </c>
      <c r="C17" s="195" t="n">
        <v>108</v>
      </c>
      <c r="D17" s="195" t="n">
        <v>-19</v>
      </c>
      <c r="E17" s="195" t="n">
        <v>52</v>
      </c>
      <c r="F17" s="195" t="n">
        <v>-10</v>
      </c>
      <c r="G17" s="190" t="n">
        <v>131</v>
      </c>
      <c r="H17" s="191" t="n">
        <v>0</v>
      </c>
      <c r="I17" s="191" t="n">
        <v>0</v>
      </c>
      <c r="J17" s="191" t="n">
        <v>0</v>
      </c>
      <c r="K17" s="191" t="n">
        <v>0</v>
      </c>
      <c r="L17" s="191" t="n">
        <v>131</v>
      </c>
      <c r="M17" s="19" t="n">
        <v>0</v>
      </c>
      <c r="N17" s="198" t="n">
        <v>0</v>
      </c>
      <c r="O17" s="201" t="n">
        <v>0</v>
      </c>
      <c r="P17" s="192" t="n">
        <v>0</v>
      </c>
      <c r="Q17" s="193" t="n">
        <v>131</v>
      </c>
      <c r="R17" s="17" t="s">
        <v>195</v>
      </c>
      <c r="S17" s="42" t="n">
        <v>61386561</v>
      </c>
      <c r="T17" s="195" t="n">
        <v>0</v>
      </c>
      <c r="U17" s="195" t="n">
        <v>0</v>
      </c>
      <c r="V17" s="195" t="n">
        <v>0</v>
      </c>
      <c r="W17" s="195" t="n">
        <v>0</v>
      </c>
      <c r="X17" s="195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19" t="n">
        <v>0</v>
      </c>
      <c r="AE17" s="198" t="n">
        <v>0</v>
      </c>
      <c r="AF17" s="195" t="n">
        <v>0</v>
      </c>
      <c r="AG17" s="201" t="n">
        <v>0</v>
      </c>
      <c r="AH17" s="203" t="n">
        <v>0</v>
      </c>
      <c r="AI17" s="17" t="s">
        <v>195</v>
      </c>
      <c r="AJ17" s="42" t="n">
        <v>61386561</v>
      </c>
      <c r="AK17" s="195" t="n">
        <v>0</v>
      </c>
      <c r="AL17" s="195" t="n">
        <v>0</v>
      </c>
      <c r="AM17" s="195" t="n">
        <v>0</v>
      </c>
      <c r="AN17" s="195" t="n">
        <v>0</v>
      </c>
      <c r="AO17" s="195" t="n">
        <v>0</v>
      </c>
      <c r="AP17" s="202" t="n">
        <v>0</v>
      </c>
      <c r="AQ17" s="202" t="n">
        <v>0</v>
      </c>
      <c r="AR17" s="202" t="n">
        <v>0</v>
      </c>
      <c r="AS17" s="202" t="n">
        <v>0</v>
      </c>
      <c r="AT17" s="202" t="n">
        <v>0</v>
      </c>
      <c r="AU17" s="204" t="n">
        <v>0</v>
      </c>
      <c r="AV17" s="198" t="n">
        <v>0</v>
      </c>
      <c r="AW17" s="195" t="n">
        <v>0</v>
      </c>
      <c r="AX17" s="201" t="n">
        <v>0</v>
      </c>
      <c r="AY17" s="203" t="n">
        <v>0</v>
      </c>
      <c r="AZ17" s="17" t="s">
        <v>195</v>
      </c>
      <c r="BA17" s="42" t="n">
        <v>61386561</v>
      </c>
      <c r="BB17" s="190" t="n">
        <v>0</v>
      </c>
      <c r="BC17" s="190" t="n">
        <v>0</v>
      </c>
      <c r="BD17" s="190" t="n">
        <v>0</v>
      </c>
      <c r="BE17" s="190" t="n">
        <v>0</v>
      </c>
      <c r="BF17" s="190" t="n">
        <v>0</v>
      </c>
      <c r="BG17" s="15" t="n">
        <v>0</v>
      </c>
      <c r="BH17" s="194" t="n">
        <v>0</v>
      </c>
      <c r="BI17" s="193" t="n">
        <v>0</v>
      </c>
      <c r="BJ17" s="17" t="s">
        <v>195</v>
      </c>
      <c r="BK17" s="42" t="n">
        <v>61386561</v>
      </c>
      <c r="BL17" s="195" t="n">
        <f aca="false">+C17+T17+AK17+BB17</f>
        <v>108</v>
      </c>
      <c r="BM17" s="195" t="n">
        <f aca="false">+D17+U17+AL17+BC17</f>
        <v>-19</v>
      </c>
      <c r="BN17" s="195" t="n">
        <f aca="false">+E17+V17+AM17+BD17</f>
        <v>52</v>
      </c>
      <c r="BO17" s="195" t="n">
        <f aca="false">+F17+W17+AN17+BE17</f>
        <v>-10</v>
      </c>
      <c r="BP17" s="195" t="n">
        <f aca="false">+BL17+BM17+BN17+BO17</f>
        <v>131</v>
      </c>
      <c r="BQ17" s="191" t="n">
        <f aca="false">+H17+Y17+AP17</f>
        <v>0</v>
      </c>
      <c r="BR17" s="191" t="n">
        <f aca="false">+I17+Z17+AQ17</f>
        <v>0</v>
      </c>
      <c r="BS17" s="191" t="n">
        <f aca="false">+BQ17+BR17</f>
        <v>0</v>
      </c>
      <c r="BT17" s="191" t="n">
        <f aca="false">+K17+AB17+AS17</f>
        <v>0</v>
      </c>
      <c r="BU17" s="191" t="n">
        <f aca="false">+BP17+BS17+BT17</f>
        <v>131</v>
      </c>
      <c r="BV17" s="15" t="n">
        <f aca="false">+M17+AD17+AU17+BG17</f>
        <v>0</v>
      </c>
      <c r="BW17" s="198" t="n">
        <f aca="false">+N17+AE17+AV17+BH17</f>
        <v>0</v>
      </c>
      <c r="BX17" s="195" t="e">
        <f aca="false">+#REF!-#REF!</f>
        <v>#VALUE!</v>
      </c>
      <c r="BY17" s="199" t="e">
        <f aca="false">+BW17+BX17</f>
        <v>#VALUE!</v>
      </c>
      <c r="BZ17" s="199" t="n">
        <f aca="false">+O17+AF17+AW17</f>
        <v>0</v>
      </c>
      <c r="CA17" s="201" t="n">
        <v>0</v>
      </c>
      <c r="CB17" s="203" t="n">
        <v>131</v>
      </c>
    </row>
    <row r="18" customFormat="false" ht="12.75" hidden="false" customHeight="false" outlineLevel="0" collapsed="false">
      <c r="A18" s="200" t="s">
        <v>196</v>
      </c>
      <c r="B18" s="214" t="s">
        <v>197</v>
      </c>
      <c r="C18" s="195" t="n">
        <v>0</v>
      </c>
      <c r="D18" s="195" t="n">
        <v>0</v>
      </c>
      <c r="E18" s="195" t="n">
        <v>0</v>
      </c>
      <c r="F18" s="195" t="n">
        <v>0</v>
      </c>
      <c r="G18" s="190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" t="n">
        <v>0</v>
      </c>
      <c r="N18" s="198" t="n">
        <v>0</v>
      </c>
      <c r="O18" s="201" t="n">
        <v>0</v>
      </c>
      <c r="P18" s="192" t="n">
        <v>0</v>
      </c>
      <c r="Q18" s="193" t="n">
        <v>0</v>
      </c>
      <c r="R18" s="17" t="s">
        <v>198</v>
      </c>
      <c r="S18" s="214" t="s">
        <v>197</v>
      </c>
      <c r="T18" s="195" t="n">
        <v>0</v>
      </c>
      <c r="U18" s="195" t="n">
        <v>0</v>
      </c>
      <c r="V18" s="195" t="n">
        <v>0</v>
      </c>
      <c r="W18" s="195" t="n">
        <v>0</v>
      </c>
      <c r="X18" s="195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19" t="n">
        <v>0</v>
      </c>
      <c r="AE18" s="198" t="n">
        <v>0</v>
      </c>
      <c r="AF18" s="195" t="n">
        <v>0</v>
      </c>
      <c r="AG18" s="201" t="n">
        <v>0</v>
      </c>
      <c r="AH18" s="203" t="n">
        <v>0</v>
      </c>
      <c r="AI18" s="205" t="s">
        <v>198</v>
      </c>
      <c r="AJ18" s="215" t="s">
        <v>197</v>
      </c>
      <c r="AK18" s="207" t="n">
        <v>2134</v>
      </c>
      <c r="AL18" s="207" t="n">
        <v>0</v>
      </c>
      <c r="AM18" s="207" t="n">
        <v>774</v>
      </c>
      <c r="AN18" s="207" t="n">
        <v>292</v>
      </c>
      <c r="AO18" s="216" t="n">
        <v>320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3200</v>
      </c>
      <c r="AU18" s="21" t="n">
        <v>6.5</v>
      </c>
      <c r="AV18" s="209" t="n">
        <v>185</v>
      </c>
      <c r="AW18" s="216" t="n">
        <v>0</v>
      </c>
      <c r="AX18" s="218" t="n">
        <v>185</v>
      </c>
      <c r="AY18" s="219" t="n">
        <v>3385</v>
      </c>
      <c r="AZ18" s="17" t="s">
        <v>198</v>
      </c>
      <c r="BA18" s="214" t="s">
        <v>197</v>
      </c>
      <c r="BB18" s="190" t="n">
        <v>0</v>
      </c>
      <c r="BC18" s="190" t="n">
        <v>0</v>
      </c>
      <c r="BD18" s="190" t="n">
        <v>0</v>
      </c>
      <c r="BE18" s="190" t="n">
        <v>0</v>
      </c>
      <c r="BF18" s="190" t="n">
        <v>0</v>
      </c>
      <c r="BG18" s="15" t="n">
        <v>0</v>
      </c>
      <c r="BH18" s="194" t="n">
        <v>0</v>
      </c>
      <c r="BI18" s="193" t="n">
        <v>0</v>
      </c>
      <c r="BJ18" s="17" t="s">
        <v>198</v>
      </c>
      <c r="BK18" s="214" t="s">
        <v>197</v>
      </c>
      <c r="BL18" s="195" t="n">
        <f aca="false">+C18+T18+AK18+BB18</f>
        <v>2134</v>
      </c>
      <c r="BM18" s="195" t="n">
        <f aca="false">+D18+U18+AL18+BC18</f>
        <v>0</v>
      </c>
      <c r="BN18" s="195" t="n">
        <f aca="false">+E18+V18+AM18+BD18</f>
        <v>774</v>
      </c>
      <c r="BO18" s="195" t="n">
        <f aca="false">+F18+W18+AN18+BE18</f>
        <v>292</v>
      </c>
      <c r="BP18" s="195" t="n">
        <f aca="false">+BL18+BM18+BN18+BO18</f>
        <v>3200</v>
      </c>
      <c r="BQ18" s="191" t="n">
        <f aca="false">+H18+Y18+AP18</f>
        <v>0</v>
      </c>
      <c r="BR18" s="191" t="n">
        <f aca="false">+I18+Z18+AQ18</f>
        <v>0</v>
      </c>
      <c r="BS18" s="191" t="n">
        <f aca="false">+BQ18+BR18</f>
        <v>0</v>
      </c>
      <c r="BT18" s="191" t="n">
        <f aca="false">+K18+AB18+AS18</f>
        <v>0</v>
      </c>
      <c r="BU18" s="191" t="n">
        <f aca="false">+BP18+BS18+BT18</f>
        <v>3200</v>
      </c>
      <c r="BV18" s="15" t="n">
        <f aca="false">+M18+AD18+AU18+BG18</f>
        <v>6.5</v>
      </c>
      <c r="BW18" s="198" t="n">
        <f aca="false">+N18+AE18+AV18+BH18</f>
        <v>185</v>
      </c>
      <c r="BX18" s="195" t="e">
        <f aca="false">+#REF!-#REF!</f>
        <v>#VALUE!</v>
      </c>
      <c r="BY18" s="199" t="e">
        <f aca="false">+BW18+BX18</f>
        <v>#VALUE!</v>
      </c>
      <c r="BZ18" s="199" t="n">
        <f aca="false">+O18+AF18+AW18</f>
        <v>0</v>
      </c>
      <c r="CA18" s="201" t="n">
        <v>185</v>
      </c>
      <c r="CB18" s="203" t="n">
        <v>3385</v>
      </c>
    </row>
    <row r="19" customFormat="false" ht="25.5" hidden="false" customHeight="false" outlineLevel="0" collapsed="false">
      <c r="A19" s="200" t="s">
        <v>199</v>
      </c>
      <c r="B19" s="42" t="n">
        <v>63831708</v>
      </c>
      <c r="C19" s="195" t="n">
        <v>87</v>
      </c>
      <c r="D19" s="195" t="n">
        <v>0</v>
      </c>
      <c r="E19" s="195" t="n">
        <v>25</v>
      </c>
      <c r="F19" s="195" t="n">
        <v>0</v>
      </c>
      <c r="G19" s="190" t="n">
        <v>112</v>
      </c>
      <c r="H19" s="191" t="n">
        <v>76</v>
      </c>
      <c r="I19" s="191" t="n">
        <v>28</v>
      </c>
      <c r="J19" s="191" t="n">
        <v>104</v>
      </c>
      <c r="K19" s="191" t="n">
        <v>45</v>
      </c>
      <c r="L19" s="191" t="n">
        <v>261</v>
      </c>
      <c r="M19" s="19" t="n">
        <v>0.400000000000002</v>
      </c>
      <c r="N19" s="198" t="n">
        <v>84</v>
      </c>
      <c r="O19" s="201" t="n">
        <v>0</v>
      </c>
      <c r="P19" s="192" t="n">
        <v>84</v>
      </c>
      <c r="Q19" s="193" t="n">
        <v>345</v>
      </c>
      <c r="R19" s="17" t="s">
        <v>200</v>
      </c>
      <c r="S19" s="42" t="n">
        <v>63831708</v>
      </c>
      <c r="T19" s="195" t="n">
        <v>0</v>
      </c>
      <c r="U19" s="195" t="n">
        <v>0</v>
      </c>
      <c r="V19" s="195" t="n">
        <v>0</v>
      </c>
      <c r="W19" s="195" t="n">
        <v>0</v>
      </c>
      <c r="X19" s="195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19" t="n">
        <v>0</v>
      </c>
      <c r="AE19" s="198" t="n">
        <v>0</v>
      </c>
      <c r="AF19" s="195" t="n">
        <v>0</v>
      </c>
      <c r="AG19" s="201" t="n">
        <v>0</v>
      </c>
      <c r="AH19" s="203" t="n">
        <v>0</v>
      </c>
      <c r="AI19" s="17" t="s">
        <v>200</v>
      </c>
      <c r="AJ19" s="42" t="n">
        <v>63831708</v>
      </c>
      <c r="AK19" s="195" t="n">
        <v>0</v>
      </c>
      <c r="AL19" s="195" t="n">
        <v>0</v>
      </c>
      <c r="AM19" s="195" t="n">
        <v>0</v>
      </c>
      <c r="AN19" s="195" t="n">
        <v>0</v>
      </c>
      <c r="AO19" s="195" t="n">
        <v>0</v>
      </c>
      <c r="AP19" s="202" t="n">
        <v>0</v>
      </c>
      <c r="AQ19" s="202" t="n">
        <v>0</v>
      </c>
      <c r="AR19" s="202" t="n">
        <v>0</v>
      </c>
      <c r="AS19" s="202" t="n">
        <v>0</v>
      </c>
      <c r="AT19" s="202" t="n">
        <v>0</v>
      </c>
      <c r="AU19" s="204" t="n">
        <v>0</v>
      </c>
      <c r="AV19" s="198" t="n">
        <v>0</v>
      </c>
      <c r="AW19" s="195" t="n">
        <v>0</v>
      </c>
      <c r="AX19" s="201" t="n">
        <v>0</v>
      </c>
      <c r="AY19" s="203" t="n">
        <v>0</v>
      </c>
      <c r="AZ19" s="17" t="s">
        <v>200</v>
      </c>
      <c r="BA19" s="42" t="n">
        <v>63831708</v>
      </c>
      <c r="BB19" s="190" t="n">
        <v>67</v>
      </c>
      <c r="BC19" s="190" t="n">
        <v>0</v>
      </c>
      <c r="BD19" s="190" t="n">
        <v>26</v>
      </c>
      <c r="BE19" s="190" t="n">
        <v>0</v>
      </c>
      <c r="BF19" s="190" t="n">
        <v>93</v>
      </c>
      <c r="BG19" s="15" t="n">
        <v>0</v>
      </c>
      <c r="BH19" s="194" t="n">
        <v>0</v>
      </c>
      <c r="BI19" s="193" t="n">
        <v>93</v>
      </c>
      <c r="BJ19" s="17" t="s">
        <v>200</v>
      </c>
      <c r="BK19" s="42" t="n">
        <v>63831708</v>
      </c>
      <c r="BL19" s="195" t="n">
        <f aca="false">+C19+T19+AK19+BB19</f>
        <v>154</v>
      </c>
      <c r="BM19" s="195" t="n">
        <f aca="false">+D19+U19+AL19+BC19</f>
        <v>0</v>
      </c>
      <c r="BN19" s="195" t="n">
        <f aca="false">+E19+V19+AM19+BD19</f>
        <v>51</v>
      </c>
      <c r="BO19" s="195" t="n">
        <f aca="false">+F19+W19+AN19+BE19</f>
        <v>0</v>
      </c>
      <c r="BP19" s="195" t="n">
        <f aca="false">+BL19+BM19+BN19+BO19</f>
        <v>205</v>
      </c>
      <c r="BQ19" s="191" t="n">
        <f aca="false">+H19+Y19+AP19</f>
        <v>76</v>
      </c>
      <c r="BR19" s="191" t="n">
        <f aca="false">+I19+Z19+AQ19</f>
        <v>28</v>
      </c>
      <c r="BS19" s="191" t="n">
        <f aca="false">+BQ19+BR19</f>
        <v>104</v>
      </c>
      <c r="BT19" s="191" t="n">
        <f aca="false">+K19+AB19+AS19</f>
        <v>45</v>
      </c>
      <c r="BU19" s="191" t="n">
        <f aca="false">+BP19+BS19+BT19</f>
        <v>354</v>
      </c>
      <c r="BV19" s="15" t="n">
        <f aca="false">+M19+AD19+AU19+BG19</f>
        <v>0.400000000000002</v>
      </c>
      <c r="BW19" s="198" t="n">
        <f aca="false">+N19+AE19+AV19+BH19</f>
        <v>84</v>
      </c>
      <c r="BX19" s="195" t="e">
        <f aca="false">+#REF!-#REF!</f>
        <v>#VALUE!</v>
      </c>
      <c r="BY19" s="199" t="e">
        <f aca="false">+BW19+BX19</f>
        <v>#VALUE!</v>
      </c>
      <c r="BZ19" s="199" t="n">
        <f aca="false">+O19+AF19+AW19</f>
        <v>0</v>
      </c>
      <c r="CA19" s="201" t="n">
        <v>84</v>
      </c>
      <c r="CB19" s="203" t="n">
        <v>438</v>
      </c>
    </row>
    <row r="20" customFormat="false" ht="25.5" hidden="false" customHeight="false" outlineLevel="0" collapsed="false">
      <c r="A20" s="200" t="s">
        <v>201</v>
      </c>
      <c r="B20" s="42" t="n">
        <v>48134058</v>
      </c>
      <c r="C20" s="195" t="n">
        <v>0</v>
      </c>
      <c r="D20" s="195" t="n">
        <v>0</v>
      </c>
      <c r="E20" s="195" t="n">
        <v>0</v>
      </c>
      <c r="F20" s="195" t="n">
        <v>0</v>
      </c>
      <c r="G20" s="190" t="n">
        <v>0</v>
      </c>
      <c r="H20" s="191" t="n">
        <v>0</v>
      </c>
      <c r="I20" s="191" t="n">
        <v>0</v>
      </c>
      <c r="J20" s="191" t="n">
        <v>0</v>
      </c>
      <c r="K20" s="191" t="n">
        <v>0</v>
      </c>
      <c r="L20" s="191" t="n">
        <v>0</v>
      </c>
      <c r="M20" s="19" t="n">
        <v>0</v>
      </c>
      <c r="N20" s="198" t="n">
        <v>0</v>
      </c>
      <c r="O20" s="201" t="n">
        <v>0</v>
      </c>
      <c r="P20" s="192" t="n">
        <v>0</v>
      </c>
      <c r="Q20" s="193" t="n">
        <v>0</v>
      </c>
      <c r="R20" s="17" t="s">
        <v>202</v>
      </c>
      <c r="S20" s="42" t="n">
        <v>48134058</v>
      </c>
      <c r="T20" s="195" t="n">
        <v>0</v>
      </c>
      <c r="U20" s="195" t="n">
        <v>0</v>
      </c>
      <c r="V20" s="195" t="n">
        <v>0</v>
      </c>
      <c r="W20" s="195" t="n">
        <v>0</v>
      </c>
      <c r="X20" s="195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19" t="n">
        <v>0</v>
      </c>
      <c r="AE20" s="198" t="n">
        <v>0</v>
      </c>
      <c r="AF20" s="195" t="n">
        <v>0</v>
      </c>
      <c r="AG20" s="201" t="n">
        <v>0</v>
      </c>
      <c r="AH20" s="203" t="n">
        <v>0</v>
      </c>
      <c r="AI20" s="205" t="s">
        <v>202</v>
      </c>
      <c r="AJ20" s="206" t="n">
        <v>48134058</v>
      </c>
      <c r="AK20" s="207" t="n">
        <v>1785</v>
      </c>
      <c r="AL20" s="207" t="n">
        <v>0</v>
      </c>
      <c r="AM20" s="207" t="n">
        <v>650</v>
      </c>
      <c r="AN20" s="207" t="n">
        <v>111</v>
      </c>
      <c r="AO20" s="207" t="n">
        <v>2546</v>
      </c>
      <c r="AP20" s="208" t="n">
        <v>0</v>
      </c>
      <c r="AQ20" s="208" t="n">
        <v>0</v>
      </c>
      <c r="AR20" s="208" t="n">
        <v>0</v>
      </c>
      <c r="AS20" s="208" t="n">
        <v>0</v>
      </c>
      <c r="AT20" s="208" t="n">
        <v>2546</v>
      </c>
      <c r="AU20" s="21" t="n">
        <v>4.3</v>
      </c>
      <c r="AV20" s="209" t="n">
        <v>13</v>
      </c>
      <c r="AW20" s="207" t="n">
        <v>0</v>
      </c>
      <c r="AX20" s="210" t="n">
        <v>13</v>
      </c>
      <c r="AY20" s="211" t="n">
        <v>2559</v>
      </c>
      <c r="AZ20" s="17" t="s">
        <v>202</v>
      </c>
      <c r="BA20" s="42" t="n">
        <v>48134058</v>
      </c>
      <c r="BB20" s="190" t="n">
        <v>-244</v>
      </c>
      <c r="BC20" s="190" t="n">
        <v>0</v>
      </c>
      <c r="BD20" s="190" t="n">
        <v>-98</v>
      </c>
      <c r="BE20" s="190" t="n">
        <v>0</v>
      </c>
      <c r="BF20" s="190" t="n">
        <v>-342</v>
      </c>
      <c r="BG20" s="15" t="n">
        <v>0</v>
      </c>
      <c r="BH20" s="194" t="n">
        <v>0</v>
      </c>
      <c r="BI20" s="193" t="n">
        <v>-342</v>
      </c>
      <c r="BJ20" s="17" t="s">
        <v>202</v>
      </c>
      <c r="BK20" s="42" t="n">
        <v>48134058</v>
      </c>
      <c r="BL20" s="195" t="n">
        <f aca="false">+C20+T20+AK20+BB20</f>
        <v>1541</v>
      </c>
      <c r="BM20" s="195" t="n">
        <f aca="false">+D20+U20+AL20+BC20</f>
        <v>0</v>
      </c>
      <c r="BN20" s="195" t="n">
        <f aca="false">+E20+V20+AM20+BD20</f>
        <v>552</v>
      </c>
      <c r="BO20" s="195" t="n">
        <f aca="false">+F20+W20+AN20+BE20</f>
        <v>111</v>
      </c>
      <c r="BP20" s="195" t="n">
        <f aca="false">+BL20+BM20+BN20+BO20</f>
        <v>2204</v>
      </c>
      <c r="BQ20" s="191" t="n">
        <f aca="false">+H20+Y20+AP20</f>
        <v>0</v>
      </c>
      <c r="BR20" s="191" t="n">
        <f aca="false">+I20+Z20+AQ20</f>
        <v>0</v>
      </c>
      <c r="BS20" s="191" t="n">
        <f aca="false">+BQ20+BR20</f>
        <v>0</v>
      </c>
      <c r="BT20" s="191" t="n">
        <f aca="false">+K20+AB20+AS20</f>
        <v>0</v>
      </c>
      <c r="BU20" s="191" t="n">
        <f aca="false">+BP20+BS20+BT20</f>
        <v>2204</v>
      </c>
      <c r="BV20" s="15" t="n">
        <f aca="false">+M20+AD20+AU20+BG20</f>
        <v>4.3</v>
      </c>
      <c r="BW20" s="198" t="n">
        <f aca="false">+N20+AE20+AV20+BH20</f>
        <v>13</v>
      </c>
      <c r="BX20" s="195" t="e">
        <f aca="false">+#REF!-#REF!</f>
        <v>#VALUE!</v>
      </c>
      <c r="BY20" s="199" t="e">
        <f aca="false">+BW20+BX20</f>
        <v>#VALUE!</v>
      </c>
      <c r="BZ20" s="199" t="n">
        <f aca="false">+O20+AF20+AW20</f>
        <v>0</v>
      </c>
      <c r="CA20" s="201" t="n">
        <v>13</v>
      </c>
      <c r="CB20" s="203" t="n">
        <v>2217</v>
      </c>
    </row>
    <row r="21" customFormat="false" ht="25.5" hidden="false" customHeight="false" outlineLevel="0" collapsed="false">
      <c r="A21" s="200" t="s">
        <v>203</v>
      </c>
      <c r="B21" s="42" t="n">
        <v>70845964</v>
      </c>
      <c r="C21" s="195" t="n">
        <v>0</v>
      </c>
      <c r="D21" s="195" t="n">
        <v>0</v>
      </c>
      <c r="E21" s="195" t="n">
        <v>0</v>
      </c>
      <c r="F21" s="195" t="n">
        <v>0</v>
      </c>
      <c r="G21" s="190" t="n">
        <v>0</v>
      </c>
      <c r="H21" s="191" t="n">
        <v>0</v>
      </c>
      <c r="I21" s="191" t="n">
        <v>0</v>
      </c>
      <c r="J21" s="191" t="n">
        <v>0</v>
      </c>
      <c r="K21" s="191" t="n">
        <v>0</v>
      </c>
      <c r="L21" s="191" t="n">
        <v>0</v>
      </c>
      <c r="M21" s="19" t="n">
        <v>0</v>
      </c>
      <c r="N21" s="198" t="n">
        <v>0</v>
      </c>
      <c r="O21" s="201" t="n">
        <v>0</v>
      </c>
      <c r="P21" s="192" t="n">
        <v>0</v>
      </c>
      <c r="Q21" s="193" t="n">
        <v>0</v>
      </c>
      <c r="R21" s="17" t="s">
        <v>204</v>
      </c>
      <c r="S21" s="42" t="n">
        <v>70845964</v>
      </c>
      <c r="T21" s="195" t="n">
        <v>-59</v>
      </c>
      <c r="U21" s="195" t="n">
        <v>0</v>
      </c>
      <c r="V21" s="195" t="n">
        <v>-28</v>
      </c>
      <c r="W21" s="195" t="n">
        <v>0</v>
      </c>
      <c r="X21" s="195" t="n">
        <v>-87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-87</v>
      </c>
      <c r="AD21" s="19" t="n">
        <v>-2.1</v>
      </c>
      <c r="AE21" s="198" t="n">
        <v>60</v>
      </c>
      <c r="AF21" s="195" t="n">
        <v>0</v>
      </c>
      <c r="AG21" s="201" t="n">
        <v>60</v>
      </c>
      <c r="AH21" s="203" t="n">
        <v>-27</v>
      </c>
      <c r="AI21" s="17" t="s">
        <v>204</v>
      </c>
      <c r="AJ21" s="42" t="n">
        <v>70845964</v>
      </c>
      <c r="AK21" s="195" t="n">
        <v>0</v>
      </c>
      <c r="AL21" s="195" t="n">
        <v>0</v>
      </c>
      <c r="AM21" s="195" t="n">
        <v>0</v>
      </c>
      <c r="AN21" s="195" t="n">
        <v>0</v>
      </c>
      <c r="AO21" s="195" t="n">
        <v>0</v>
      </c>
      <c r="AP21" s="202" t="n">
        <v>0</v>
      </c>
      <c r="AQ21" s="202" t="n">
        <v>0</v>
      </c>
      <c r="AR21" s="202" t="n">
        <v>0</v>
      </c>
      <c r="AS21" s="202" t="n">
        <v>0</v>
      </c>
      <c r="AT21" s="202" t="n">
        <v>0</v>
      </c>
      <c r="AU21" s="204" t="n">
        <v>0</v>
      </c>
      <c r="AV21" s="198" t="n">
        <v>0</v>
      </c>
      <c r="AW21" s="195" t="n">
        <v>0</v>
      </c>
      <c r="AX21" s="201" t="n">
        <v>0</v>
      </c>
      <c r="AY21" s="203" t="n">
        <v>0</v>
      </c>
      <c r="AZ21" s="17" t="s">
        <v>204</v>
      </c>
      <c r="BA21" s="42" t="n">
        <v>70845964</v>
      </c>
      <c r="BB21" s="190" t="n">
        <v>0</v>
      </c>
      <c r="BC21" s="190" t="n">
        <v>0</v>
      </c>
      <c r="BD21" s="190" t="n">
        <v>0</v>
      </c>
      <c r="BE21" s="190" t="n">
        <v>0</v>
      </c>
      <c r="BF21" s="190" t="n">
        <v>0</v>
      </c>
      <c r="BG21" s="15" t="n">
        <v>0</v>
      </c>
      <c r="BH21" s="194" t="n">
        <v>0</v>
      </c>
      <c r="BI21" s="193" t="n">
        <v>0</v>
      </c>
      <c r="BJ21" s="17" t="s">
        <v>204</v>
      </c>
      <c r="BK21" s="42" t="n">
        <v>70845964</v>
      </c>
      <c r="BL21" s="195" t="n">
        <f aca="false">+C21+T21+AK21+BB21</f>
        <v>-59</v>
      </c>
      <c r="BM21" s="195" t="n">
        <f aca="false">+D21+U21+AL21+BC21</f>
        <v>0</v>
      </c>
      <c r="BN21" s="195" t="n">
        <f aca="false">+E21+V21+AM21+BD21</f>
        <v>-28</v>
      </c>
      <c r="BO21" s="195" t="n">
        <f aca="false">+F21+W21+AN21+BE21</f>
        <v>0</v>
      </c>
      <c r="BP21" s="195" t="n">
        <f aca="false">+BL21+BM21+BN21+BO21</f>
        <v>-87</v>
      </c>
      <c r="BQ21" s="191" t="n">
        <f aca="false">+H21+Y21+AP21</f>
        <v>0</v>
      </c>
      <c r="BR21" s="191" t="n">
        <f aca="false">+I21+Z21+AQ21</f>
        <v>0</v>
      </c>
      <c r="BS21" s="191" t="n">
        <f aca="false">+BQ21+BR21</f>
        <v>0</v>
      </c>
      <c r="BT21" s="191" t="n">
        <f aca="false">+K21+AB21+AS21</f>
        <v>0</v>
      </c>
      <c r="BU21" s="191" t="n">
        <f aca="false">+BP21+BS21+BT21</f>
        <v>-87</v>
      </c>
      <c r="BV21" s="15" t="n">
        <f aca="false">+M21+AD21+AU21+BG21</f>
        <v>-2.1</v>
      </c>
      <c r="BW21" s="198" t="n">
        <f aca="false">+N21+AE21+AV21+BH21</f>
        <v>60</v>
      </c>
      <c r="BX21" s="195" t="e">
        <f aca="false">+#REF!-#REF!</f>
        <v>#VALUE!</v>
      </c>
      <c r="BY21" s="199" t="e">
        <f aca="false">+BW21+BX21</f>
        <v>#VALUE!</v>
      </c>
      <c r="BZ21" s="199" t="n">
        <f aca="false">+O21+AF21+AW21</f>
        <v>0</v>
      </c>
      <c r="CA21" s="201" t="n">
        <v>60</v>
      </c>
      <c r="CB21" s="203" t="n">
        <v>-27</v>
      </c>
    </row>
    <row r="22" customFormat="false" ht="25.5" hidden="false" customHeight="false" outlineLevel="0" collapsed="false">
      <c r="A22" s="200" t="s">
        <v>205</v>
      </c>
      <c r="B22" s="42" t="n">
        <v>70107084</v>
      </c>
      <c r="C22" s="195" t="n">
        <v>0</v>
      </c>
      <c r="D22" s="195" t="n">
        <v>0</v>
      </c>
      <c r="E22" s="195" t="n">
        <v>0</v>
      </c>
      <c r="F22" s="195" t="n">
        <v>0</v>
      </c>
      <c r="G22" s="190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" t="n">
        <v>0</v>
      </c>
      <c r="N22" s="198" t="n">
        <v>0</v>
      </c>
      <c r="O22" s="201" t="n">
        <v>0</v>
      </c>
      <c r="P22" s="192" t="n">
        <v>0</v>
      </c>
      <c r="Q22" s="193" t="n">
        <v>0</v>
      </c>
      <c r="R22" s="17" t="s">
        <v>206</v>
      </c>
      <c r="S22" s="42" t="n">
        <v>70107084</v>
      </c>
      <c r="T22" s="195" t="n">
        <v>601</v>
      </c>
      <c r="U22" s="195" t="n">
        <v>20</v>
      </c>
      <c r="V22" s="195" t="n">
        <v>224</v>
      </c>
      <c r="W22" s="195" t="n">
        <v>50</v>
      </c>
      <c r="X22" s="195" t="n">
        <v>895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895</v>
      </c>
      <c r="AD22" s="19" t="n">
        <v>1.4</v>
      </c>
      <c r="AE22" s="198" t="n">
        <v>83</v>
      </c>
      <c r="AF22" s="195" t="n">
        <v>0</v>
      </c>
      <c r="AG22" s="201" t="n">
        <v>83</v>
      </c>
      <c r="AH22" s="203" t="n">
        <v>978</v>
      </c>
      <c r="AI22" s="17" t="s">
        <v>206</v>
      </c>
      <c r="AJ22" s="42" t="n">
        <v>70107084</v>
      </c>
      <c r="AK22" s="195" t="n">
        <v>0</v>
      </c>
      <c r="AL22" s="195" t="n">
        <v>0</v>
      </c>
      <c r="AM22" s="195" t="n">
        <v>0</v>
      </c>
      <c r="AN22" s="195" t="n">
        <v>0</v>
      </c>
      <c r="AO22" s="195" t="n">
        <v>0</v>
      </c>
      <c r="AP22" s="202" t="n">
        <v>0</v>
      </c>
      <c r="AQ22" s="202" t="n">
        <v>0</v>
      </c>
      <c r="AR22" s="202" t="n">
        <v>0</v>
      </c>
      <c r="AS22" s="202" t="n">
        <v>0</v>
      </c>
      <c r="AT22" s="202" t="n">
        <v>0</v>
      </c>
      <c r="AU22" s="204" t="n">
        <v>0</v>
      </c>
      <c r="AV22" s="198" t="n">
        <v>0</v>
      </c>
      <c r="AW22" s="195" t="n">
        <v>0</v>
      </c>
      <c r="AX22" s="201" t="n">
        <v>0</v>
      </c>
      <c r="AY22" s="203" t="n">
        <v>0</v>
      </c>
      <c r="AZ22" s="17" t="s">
        <v>206</v>
      </c>
      <c r="BA22" s="42" t="n">
        <v>70107084</v>
      </c>
      <c r="BB22" s="190" t="n">
        <v>73</v>
      </c>
      <c r="BC22" s="190" t="n">
        <v>0</v>
      </c>
      <c r="BD22" s="190" t="n">
        <v>26</v>
      </c>
      <c r="BE22" s="190" t="n">
        <v>0</v>
      </c>
      <c r="BF22" s="190" t="n">
        <v>99</v>
      </c>
      <c r="BG22" s="15" t="n">
        <v>0</v>
      </c>
      <c r="BH22" s="194" t="n">
        <v>0</v>
      </c>
      <c r="BI22" s="193" t="n">
        <v>99</v>
      </c>
      <c r="BJ22" s="17" t="s">
        <v>206</v>
      </c>
      <c r="BK22" s="42" t="n">
        <v>70107084</v>
      </c>
      <c r="BL22" s="195" t="n">
        <f aca="false">+C22+T22+AK22+BB22</f>
        <v>674</v>
      </c>
      <c r="BM22" s="195" t="n">
        <f aca="false">+D22+U22+AL22+BC22</f>
        <v>20</v>
      </c>
      <c r="BN22" s="195" t="n">
        <f aca="false">+E22+V22+AM22+BD22</f>
        <v>250</v>
      </c>
      <c r="BO22" s="195" t="n">
        <f aca="false">+F22+W22+AN22+BE22</f>
        <v>50</v>
      </c>
      <c r="BP22" s="195" t="n">
        <f aca="false">+BL22+BM22+BN22+BO22</f>
        <v>994</v>
      </c>
      <c r="BQ22" s="191" t="n">
        <f aca="false">+H22+Y22+AP22</f>
        <v>0</v>
      </c>
      <c r="BR22" s="191" t="n">
        <f aca="false">+I22+Z22+AQ22</f>
        <v>0</v>
      </c>
      <c r="BS22" s="191" t="n">
        <f aca="false">+BQ22+BR22</f>
        <v>0</v>
      </c>
      <c r="BT22" s="191" t="n">
        <f aca="false">+K22+AB22+AS22</f>
        <v>0</v>
      </c>
      <c r="BU22" s="191" t="n">
        <f aca="false">+BP22+BS22+BT22</f>
        <v>994</v>
      </c>
      <c r="BV22" s="15" t="n">
        <f aca="false">+M22+AD22+AU22+BG22</f>
        <v>1.4</v>
      </c>
      <c r="BW22" s="198" t="n">
        <f aca="false">+N22+AE22+AV22+BH22</f>
        <v>83</v>
      </c>
      <c r="BX22" s="195" t="e">
        <f aca="false">+#REF!-#REF!</f>
        <v>#VALUE!</v>
      </c>
      <c r="BY22" s="199" t="e">
        <f aca="false">+BW22+BX22</f>
        <v>#VALUE!</v>
      </c>
      <c r="BZ22" s="199" t="n">
        <f aca="false">+O22+AF22+AW22</f>
        <v>0</v>
      </c>
      <c r="CA22" s="201" t="n">
        <v>83</v>
      </c>
      <c r="CB22" s="203" t="n">
        <v>1077</v>
      </c>
    </row>
    <row r="23" customFormat="false" ht="25.5" hidden="false" customHeight="false" outlineLevel="0" collapsed="false">
      <c r="A23" s="200" t="s">
        <v>207</v>
      </c>
      <c r="B23" s="42" t="n">
        <v>67774172</v>
      </c>
      <c r="C23" s="195" t="n">
        <v>0</v>
      </c>
      <c r="D23" s="195" t="n">
        <v>0</v>
      </c>
      <c r="E23" s="195" t="n">
        <v>0</v>
      </c>
      <c r="F23" s="195" t="n">
        <v>0</v>
      </c>
      <c r="G23" s="190" t="n">
        <v>0</v>
      </c>
      <c r="H23" s="191" t="n">
        <v>0</v>
      </c>
      <c r="I23" s="191" t="n">
        <v>0</v>
      </c>
      <c r="J23" s="191" t="n">
        <v>0</v>
      </c>
      <c r="K23" s="191" t="n">
        <v>0</v>
      </c>
      <c r="L23" s="191" t="n">
        <v>0</v>
      </c>
      <c r="M23" s="19" t="n">
        <v>0</v>
      </c>
      <c r="N23" s="198" t="n">
        <v>0</v>
      </c>
      <c r="O23" s="201" t="n">
        <v>0</v>
      </c>
      <c r="P23" s="192" t="n">
        <v>0</v>
      </c>
      <c r="Q23" s="193" t="n">
        <v>0</v>
      </c>
      <c r="R23" s="17" t="s">
        <v>208</v>
      </c>
      <c r="S23" s="42" t="n">
        <v>67774172</v>
      </c>
      <c r="T23" s="195" t="n">
        <v>1551</v>
      </c>
      <c r="U23" s="195" t="n">
        <v>30</v>
      </c>
      <c r="V23" s="195" t="n">
        <v>560</v>
      </c>
      <c r="W23" s="195" t="n">
        <v>25</v>
      </c>
      <c r="X23" s="195" t="n">
        <v>2166</v>
      </c>
      <c r="Y23" s="202" t="n">
        <v>0</v>
      </c>
      <c r="Z23" s="202" t="n">
        <v>0</v>
      </c>
      <c r="AA23" s="202" t="n">
        <v>0</v>
      </c>
      <c r="AB23" s="202" t="n">
        <v>0</v>
      </c>
      <c r="AC23" s="202" t="n">
        <v>2166</v>
      </c>
      <c r="AD23" s="19" t="n">
        <v>2.1</v>
      </c>
      <c r="AE23" s="198" t="n">
        <v>532</v>
      </c>
      <c r="AF23" s="195" t="n">
        <v>0</v>
      </c>
      <c r="AG23" s="201" t="n">
        <v>532</v>
      </c>
      <c r="AH23" s="203" t="n">
        <v>2698</v>
      </c>
      <c r="AI23" s="17" t="s">
        <v>208</v>
      </c>
      <c r="AJ23" s="42" t="n">
        <v>67774172</v>
      </c>
      <c r="AK23" s="195" t="n">
        <v>0</v>
      </c>
      <c r="AL23" s="195" t="n">
        <v>0</v>
      </c>
      <c r="AM23" s="195" t="n">
        <v>0</v>
      </c>
      <c r="AN23" s="195" t="n">
        <v>0</v>
      </c>
      <c r="AO23" s="195" t="n">
        <v>0</v>
      </c>
      <c r="AP23" s="202" t="n">
        <v>0</v>
      </c>
      <c r="AQ23" s="202" t="n">
        <v>0</v>
      </c>
      <c r="AR23" s="202" t="n">
        <v>0</v>
      </c>
      <c r="AS23" s="202" t="n">
        <v>0</v>
      </c>
      <c r="AT23" s="202" t="n">
        <v>0</v>
      </c>
      <c r="AU23" s="204" t="n">
        <v>0</v>
      </c>
      <c r="AV23" s="198" t="n">
        <v>0</v>
      </c>
      <c r="AW23" s="195" t="n">
        <v>0</v>
      </c>
      <c r="AX23" s="201" t="n">
        <v>0</v>
      </c>
      <c r="AY23" s="203" t="n">
        <v>0</v>
      </c>
      <c r="AZ23" s="17" t="s">
        <v>208</v>
      </c>
      <c r="BA23" s="42" t="n">
        <v>67774172</v>
      </c>
      <c r="BB23" s="190" t="n">
        <v>0</v>
      </c>
      <c r="BC23" s="190" t="n">
        <v>0</v>
      </c>
      <c r="BD23" s="190" t="n">
        <v>0</v>
      </c>
      <c r="BE23" s="190" t="n">
        <v>0</v>
      </c>
      <c r="BF23" s="190" t="n">
        <v>0</v>
      </c>
      <c r="BG23" s="15" t="n">
        <v>0</v>
      </c>
      <c r="BH23" s="194" t="n">
        <v>0</v>
      </c>
      <c r="BI23" s="193" t="n">
        <v>0</v>
      </c>
      <c r="BJ23" s="17" t="s">
        <v>208</v>
      </c>
      <c r="BK23" s="42" t="n">
        <v>67774172</v>
      </c>
      <c r="BL23" s="195" t="n">
        <f aca="false">+C23+T23+AK23+BB23</f>
        <v>1551</v>
      </c>
      <c r="BM23" s="195" t="n">
        <f aca="false">+D23+U23+AL23+BC23</f>
        <v>30</v>
      </c>
      <c r="BN23" s="195" t="n">
        <f aca="false">+E23+V23+AM23+BD23</f>
        <v>560</v>
      </c>
      <c r="BO23" s="195" t="n">
        <f aca="false">+F23+W23+AN23+BE23</f>
        <v>25</v>
      </c>
      <c r="BP23" s="195" t="n">
        <f aca="false">+BL23+BM23+BN23+BO23</f>
        <v>2166</v>
      </c>
      <c r="BQ23" s="191" t="n">
        <f aca="false">+H23+Y23+AP23</f>
        <v>0</v>
      </c>
      <c r="BR23" s="191" t="n">
        <f aca="false">+I23+Z23+AQ23</f>
        <v>0</v>
      </c>
      <c r="BS23" s="191" t="n">
        <f aca="false">+BQ23+BR23</f>
        <v>0</v>
      </c>
      <c r="BT23" s="191" t="n">
        <f aca="false">+K23+AB23+AS23</f>
        <v>0</v>
      </c>
      <c r="BU23" s="191" t="n">
        <f aca="false">+BP23+BS23+BT23</f>
        <v>2166</v>
      </c>
      <c r="BV23" s="15" t="n">
        <f aca="false">+M23+AD23+AU23+BG23</f>
        <v>2.1</v>
      </c>
      <c r="BW23" s="198" t="n">
        <f aca="false">+N23+AE23+AV23+BH23</f>
        <v>532</v>
      </c>
      <c r="BX23" s="195" t="e">
        <f aca="false">+#REF!-#REF!</f>
        <v>#VALUE!</v>
      </c>
      <c r="BY23" s="199" t="e">
        <f aca="false">+BW23+BX23</f>
        <v>#VALUE!</v>
      </c>
      <c r="BZ23" s="199" t="n">
        <f aca="false">+O23+AF23+AW23</f>
        <v>0</v>
      </c>
      <c r="CA23" s="201" t="n">
        <v>660</v>
      </c>
      <c r="CB23" s="203" t="n">
        <v>2826</v>
      </c>
    </row>
    <row r="24" customFormat="false" ht="25.5" hidden="false" customHeight="false" outlineLevel="0" collapsed="false">
      <c r="A24" s="200" t="s">
        <v>209</v>
      </c>
      <c r="B24" s="42" t="n">
        <v>70840237</v>
      </c>
      <c r="C24" s="195" t="n">
        <v>0</v>
      </c>
      <c r="D24" s="195" t="n">
        <v>0</v>
      </c>
      <c r="E24" s="195" t="n">
        <v>0</v>
      </c>
      <c r="F24" s="195" t="n">
        <v>0</v>
      </c>
      <c r="G24" s="190" t="n">
        <v>0</v>
      </c>
      <c r="H24" s="191" t="n">
        <v>0</v>
      </c>
      <c r="I24" s="191" t="n">
        <v>0</v>
      </c>
      <c r="J24" s="191" t="n">
        <v>0</v>
      </c>
      <c r="K24" s="191" t="n">
        <v>0</v>
      </c>
      <c r="L24" s="191" t="n">
        <v>0</v>
      </c>
      <c r="M24" s="19" t="n">
        <v>0</v>
      </c>
      <c r="N24" s="198" t="n">
        <v>0</v>
      </c>
      <c r="O24" s="201" t="n">
        <v>0</v>
      </c>
      <c r="P24" s="192" t="n">
        <v>0</v>
      </c>
      <c r="Q24" s="193" t="n">
        <v>0</v>
      </c>
      <c r="R24" s="17" t="s">
        <v>210</v>
      </c>
      <c r="S24" s="42" t="n">
        <v>70840237</v>
      </c>
      <c r="T24" s="195" t="n">
        <v>473</v>
      </c>
      <c r="U24" s="195" t="n">
        <v>0</v>
      </c>
      <c r="V24" s="195" t="n">
        <v>168</v>
      </c>
      <c r="W24" s="195" t="n">
        <v>-5</v>
      </c>
      <c r="X24" s="195" t="n">
        <v>636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636</v>
      </c>
      <c r="AD24" s="19" t="n">
        <v>0.6</v>
      </c>
      <c r="AE24" s="198" t="n">
        <v>14</v>
      </c>
      <c r="AF24" s="195" t="n">
        <v>0</v>
      </c>
      <c r="AG24" s="201" t="n">
        <v>14</v>
      </c>
      <c r="AH24" s="203" t="n">
        <v>650</v>
      </c>
      <c r="AI24" s="17" t="s">
        <v>210</v>
      </c>
      <c r="AJ24" s="42" t="n">
        <v>70840237</v>
      </c>
      <c r="AK24" s="195" t="n">
        <v>0</v>
      </c>
      <c r="AL24" s="195" t="n">
        <v>0</v>
      </c>
      <c r="AM24" s="195" t="n">
        <v>0</v>
      </c>
      <c r="AN24" s="195" t="n">
        <v>0</v>
      </c>
      <c r="AO24" s="195" t="n">
        <v>0</v>
      </c>
      <c r="AP24" s="202" t="n">
        <v>0</v>
      </c>
      <c r="AQ24" s="202" t="n">
        <v>0</v>
      </c>
      <c r="AR24" s="202" t="n">
        <v>0</v>
      </c>
      <c r="AS24" s="202" t="n">
        <v>0</v>
      </c>
      <c r="AT24" s="202" t="n">
        <v>0</v>
      </c>
      <c r="AU24" s="204" t="n">
        <v>0</v>
      </c>
      <c r="AV24" s="198" t="n">
        <v>0</v>
      </c>
      <c r="AW24" s="195" t="n">
        <v>0</v>
      </c>
      <c r="AX24" s="201" t="n">
        <v>0</v>
      </c>
      <c r="AY24" s="203" t="n">
        <v>0</v>
      </c>
      <c r="AZ24" s="17" t="s">
        <v>210</v>
      </c>
      <c r="BA24" s="42" t="n">
        <v>70840237</v>
      </c>
      <c r="BB24" s="190" t="n">
        <v>0</v>
      </c>
      <c r="BC24" s="190" t="n">
        <v>0</v>
      </c>
      <c r="BD24" s="190" t="n">
        <v>0</v>
      </c>
      <c r="BE24" s="190" t="n">
        <v>0</v>
      </c>
      <c r="BF24" s="190" t="n">
        <v>0</v>
      </c>
      <c r="BG24" s="15" t="n">
        <v>0</v>
      </c>
      <c r="BH24" s="194" t="n">
        <v>0</v>
      </c>
      <c r="BI24" s="193" t="n">
        <v>0</v>
      </c>
      <c r="BJ24" s="17" t="s">
        <v>210</v>
      </c>
      <c r="BK24" s="42" t="n">
        <v>70840237</v>
      </c>
      <c r="BL24" s="195" t="n">
        <f aca="false">+C24+T24+AK24+BB24</f>
        <v>473</v>
      </c>
      <c r="BM24" s="195" t="n">
        <f aca="false">+D24+U24+AL24+BC24</f>
        <v>0</v>
      </c>
      <c r="BN24" s="195" t="n">
        <f aca="false">+E24+V24+AM24+BD24</f>
        <v>168</v>
      </c>
      <c r="BO24" s="195" t="n">
        <f aca="false">+F24+W24+AN24+BE24</f>
        <v>-5</v>
      </c>
      <c r="BP24" s="195" t="n">
        <f aca="false">+BL24+BM24+BN24+BO24</f>
        <v>636</v>
      </c>
      <c r="BQ24" s="191" t="n">
        <f aca="false">+H24+Y24+AP24</f>
        <v>0</v>
      </c>
      <c r="BR24" s="191" t="n">
        <f aca="false">+I24+Z24+AQ24</f>
        <v>0</v>
      </c>
      <c r="BS24" s="191" t="n">
        <f aca="false">+BQ24+BR24</f>
        <v>0</v>
      </c>
      <c r="BT24" s="191" t="n">
        <f aca="false">+K24+AB24+AS24</f>
        <v>0</v>
      </c>
      <c r="BU24" s="191" t="n">
        <f aca="false">+BP24+BS24+BT24</f>
        <v>636</v>
      </c>
      <c r="BV24" s="15" t="n">
        <f aca="false">+M24+AD24+AU24+BG24</f>
        <v>0.6</v>
      </c>
      <c r="BW24" s="198" t="n">
        <f aca="false">+N24+AE24+AV24+BH24</f>
        <v>14</v>
      </c>
      <c r="BX24" s="195" t="e">
        <f aca="false">+#REF!-#REF!</f>
        <v>#VALUE!</v>
      </c>
      <c r="BY24" s="199" t="e">
        <f aca="false">+BW24+BX24</f>
        <v>#VALUE!</v>
      </c>
      <c r="BZ24" s="199" t="n">
        <f aca="false">+O24+AF24+AW24</f>
        <v>0</v>
      </c>
      <c r="CA24" s="201" t="n">
        <v>14</v>
      </c>
      <c r="CB24" s="203" t="n">
        <v>650</v>
      </c>
    </row>
    <row r="25" customFormat="false" ht="25.5" hidden="false" customHeight="false" outlineLevel="0" collapsed="false">
      <c r="A25" s="200" t="s">
        <v>211</v>
      </c>
      <c r="B25" s="42" t="n">
        <v>60461683</v>
      </c>
      <c r="C25" s="195" t="n">
        <v>0</v>
      </c>
      <c r="D25" s="195" t="n">
        <v>0</v>
      </c>
      <c r="E25" s="195" t="n">
        <v>0</v>
      </c>
      <c r="F25" s="195" t="n">
        <v>0</v>
      </c>
      <c r="G25" s="190" t="n">
        <v>0</v>
      </c>
      <c r="H25" s="191" t="n">
        <v>0</v>
      </c>
      <c r="I25" s="191" t="n">
        <v>0</v>
      </c>
      <c r="J25" s="191" t="n">
        <v>0</v>
      </c>
      <c r="K25" s="191" t="n">
        <v>0</v>
      </c>
      <c r="L25" s="191" t="n">
        <v>0</v>
      </c>
      <c r="M25" s="19" t="n">
        <v>0</v>
      </c>
      <c r="N25" s="198" t="n">
        <v>0</v>
      </c>
      <c r="O25" s="201" t="n">
        <v>0</v>
      </c>
      <c r="P25" s="192" t="n">
        <v>0</v>
      </c>
      <c r="Q25" s="193" t="n">
        <v>0</v>
      </c>
      <c r="R25" s="17" t="s">
        <v>212</v>
      </c>
      <c r="S25" s="42" t="n">
        <v>60461683</v>
      </c>
      <c r="T25" s="195" t="n">
        <v>599</v>
      </c>
      <c r="U25" s="195" t="n">
        <v>10</v>
      </c>
      <c r="V25" s="195" t="n">
        <v>213</v>
      </c>
      <c r="W25" s="195" t="n">
        <v>-9</v>
      </c>
      <c r="X25" s="195" t="n">
        <v>813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813</v>
      </c>
      <c r="AD25" s="19" t="n">
        <v>0.699999999999999</v>
      </c>
      <c r="AE25" s="198" t="n">
        <v>137</v>
      </c>
      <c r="AF25" s="195" t="n">
        <v>0</v>
      </c>
      <c r="AG25" s="201" t="n">
        <v>137</v>
      </c>
      <c r="AH25" s="203" t="n">
        <v>950</v>
      </c>
      <c r="AI25" s="17" t="s">
        <v>212</v>
      </c>
      <c r="AJ25" s="42" t="n">
        <v>60461683</v>
      </c>
      <c r="AK25" s="195" t="n">
        <v>0</v>
      </c>
      <c r="AL25" s="195" t="n">
        <v>0</v>
      </c>
      <c r="AM25" s="195" t="n">
        <v>0</v>
      </c>
      <c r="AN25" s="195" t="n">
        <v>0</v>
      </c>
      <c r="AO25" s="195" t="n">
        <v>0</v>
      </c>
      <c r="AP25" s="202" t="n">
        <v>0</v>
      </c>
      <c r="AQ25" s="202" t="n">
        <v>0</v>
      </c>
      <c r="AR25" s="202" t="n">
        <v>0</v>
      </c>
      <c r="AS25" s="202" t="n">
        <v>0</v>
      </c>
      <c r="AT25" s="202" t="n">
        <v>0</v>
      </c>
      <c r="AU25" s="204" t="n">
        <v>0</v>
      </c>
      <c r="AV25" s="198" t="n">
        <v>0</v>
      </c>
      <c r="AW25" s="195" t="n">
        <v>0</v>
      </c>
      <c r="AX25" s="201" t="n">
        <v>0</v>
      </c>
      <c r="AY25" s="203" t="n">
        <v>0</v>
      </c>
      <c r="AZ25" s="17" t="s">
        <v>212</v>
      </c>
      <c r="BA25" s="42" t="n">
        <v>60461683</v>
      </c>
      <c r="BB25" s="190" t="n">
        <v>0</v>
      </c>
      <c r="BC25" s="190" t="n">
        <v>0</v>
      </c>
      <c r="BD25" s="190" t="n">
        <v>0</v>
      </c>
      <c r="BE25" s="190" t="n">
        <v>0</v>
      </c>
      <c r="BF25" s="190" t="n">
        <v>0</v>
      </c>
      <c r="BG25" s="15" t="n">
        <v>0</v>
      </c>
      <c r="BH25" s="194" t="n">
        <v>0</v>
      </c>
      <c r="BI25" s="193" t="n">
        <v>0</v>
      </c>
      <c r="BJ25" s="17" t="s">
        <v>212</v>
      </c>
      <c r="BK25" s="42" t="n">
        <v>60461683</v>
      </c>
      <c r="BL25" s="195" t="n">
        <f aca="false">+C25+T25+AK25+BB25</f>
        <v>599</v>
      </c>
      <c r="BM25" s="195" t="n">
        <f aca="false">+D25+U25+AL25+BC25</f>
        <v>10</v>
      </c>
      <c r="BN25" s="195" t="n">
        <f aca="false">+E25+V25+AM25+BD25</f>
        <v>213</v>
      </c>
      <c r="BO25" s="195" t="n">
        <f aca="false">+F25+W25+AN25+BE25</f>
        <v>-9</v>
      </c>
      <c r="BP25" s="195" t="n">
        <f aca="false">+BL25+BM25+BN25+BO25</f>
        <v>813</v>
      </c>
      <c r="BQ25" s="191" t="n">
        <f aca="false">+H25+Y25+AP25</f>
        <v>0</v>
      </c>
      <c r="BR25" s="191" t="n">
        <f aca="false">+I25+Z25+AQ25</f>
        <v>0</v>
      </c>
      <c r="BS25" s="191" t="n">
        <f aca="false">+BQ25+BR25</f>
        <v>0</v>
      </c>
      <c r="BT25" s="191" t="n">
        <f aca="false">+K25+AB25+AS25</f>
        <v>0</v>
      </c>
      <c r="BU25" s="191" t="n">
        <f aca="false">+BP25+BS25+BT25</f>
        <v>813</v>
      </c>
      <c r="BV25" s="15" t="n">
        <f aca="false">+M25+AD25+AU25+BG25</f>
        <v>0.699999999999999</v>
      </c>
      <c r="BW25" s="198" t="n">
        <f aca="false">+N25+AE25+AV25+BH25</f>
        <v>137</v>
      </c>
      <c r="BX25" s="195" t="e">
        <f aca="false">+#REF!-#REF!</f>
        <v>#VALUE!</v>
      </c>
      <c r="BY25" s="199" t="e">
        <f aca="false">+BW25+BX25</f>
        <v>#VALUE!</v>
      </c>
      <c r="BZ25" s="199" t="n">
        <f aca="false">+O25+AF25+AW25</f>
        <v>0</v>
      </c>
      <c r="CA25" s="201" t="n">
        <v>137</v>
      </c>
      <c r="CB25" s="203" t="n">
        <v>950</v>
      </c>
    </row>
    <row r="26" customFormat="false" ht="38.25" hidden="false" customHeight="false" outlineLevel="0" collapsed="false">
      <c r="A26" s="200" t="s">
        <v>213</v>
      </c>
      <c r="B26" s="42" t="n">
        <v>61386901</v>
      </c>
      <c r="C26" s="195" t="n">
        <v>0</v>
      </c>
      <c r="D26" s="195" t="n">
        <v>0</v>
      </c>
      <c r="E26" s="195" t="n">
        <v>0</v>
      </c>
      <c r="F26" s="195" t="n">
        <v>0</v>
      </c>
      <c r="G26" s="190" t="n">
        <v>0</v>
      </c>
      <c r="H26" s="191" t="n">
        <v>0</v>
      </c>
      <c r="I26" s="191" t="n">
        <v>0</v>
      </c>
      <c r="J26" s="191" t="n">
        <v>0</v>
      </c>
      <c r="K26" s="191" t="n">
        <v>0</v>
      </c>
      <c r="L26" s="191" t="n">
        <v>0</v>
      </c>
      <c r="M26" s="19" t="n">
        <v>0</v>
      </c>
      <c r="N26" s="198" t="n">
        <v>0</v>
      </c>
      <c r="O26" s="201" t="n">
        <v>0</v>
      </c>
      <c r="P26" s="192" t="n">
        <v>0</v>
      </c>
      <c r="Q26" s="193" t="n">
        <v>0</v>
      </c>
      <c r="R26" s="17" t="s">
        <v>214</v>
      </c>
      <c r="S26" s="42" t="n">
        <v>61386901</v>
      </c>
      <c r="T26" s="195" t="n">
        <v>0</v>
      </c>
      <c r="U26" s="195" t="n">
        <v>0</v>
      </c>
      <c r="V26" s="195" t="n">
        <v>0</v>
      </c>
      <c r="W26" s="195" t="n">
        <v>0</v>
      </c>
      <c r="X26" s="195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19" t="n">
        <v>0</v>
      </c>
      <c r="AE26" s="198" t="n">
        <v>0</v>
      </c>
      <c r="AF26" s="195" t="n">
        <v>0</v>
      </c>
      <c r="AG26" s="201" t="n">
        <v>0</v>
      </c>
      <c r="AH26" s="203" t="n">
        <v>0</v>
      </c>
      <c r="AI26" s="205" t="s">
        <v>214</v>
      </c>
      <c r="AJ26" s="206" t="n">
        <v>61386901</v>
      </c>
      <c r="AK26" s="207" t="n">
        <v>827</v>
      </c>
      <c r="AL26" s="207" t="n">
        <v>0</v>
      </c>
      <c r="AM26" s="207" t="n">
        <v>295</v>
      </c>
      <c r="AN26" s="207" t="n">
        <v>-70</v>
      </c>
      <c r="AO26" s="207" t="n">
        <v>1052</v>
      </c>
      <c r="AP26" s="208" t="n">
        <v>231</v>
      </c>
      <c r="AQ26" s="208" t="n">
        <v>85</v>
      </c>
      <c r="AR26" s="208" t="n">
        <v>316</v>
      </c>
      <c r="AS26" s="208" t="n">
        <v>9</v>
      </c>
      <c r="AT26" s="208" t="n">
        <v>1377</v>
      </c>
      <c r="AU26" s="212" t="n">
        <v>1.4</v>
      </c>
      <c r="AV26" s="209" t="n">
        <v>0</v>
      </c>
      <c r="AW26" s="207" t="n">
        <v>0</v>
      </c>
      <c r="AX26" s="210" t="n">
        <v>0</v>
      </c>
      <c r="AY26" s="211" t="n">
        <v>1377</v>
      </c>
      <c r="AZ26" s="17" t="s">
        <v>214</v>
      </c>
      <c r="BA26" s="42" t="n">
        <v>61386901</v>
      </c>
      <c r="BB26" s="190" t="n">
        <v>0</v>
      </c>
      <c r="BC26" s="190" t="n">
        <v>0</v>
      </c>
      <c r="BD26" s="190" t="n">
        <v>0</v>
      </c>
      <c r="BE26" s="190" t="n">
        <v>0</v>
      </c>
      <c r="BF26" s="190" t="n">
        <v>0</v>
      </c>
      <c r="BG26" s="15" t="n">
        <v>0</v>
      </c>
      <c r="BH26" s="194" t="n">
        <v>0</v>
      </c>
      <c r="BI26" s="193" t="n">
        <v>0</v>
      </c>
      <c r="BJ26" s="17" t="s">
        <v>214</v>
      </c>
      <c r="BK26" s="42" t="n">
        <v>61386901</v>
      </c>
      <c r="BL26" s="195" t="n">
        <f aca="false">+C26+T26+AK26+BB26</f>
        <v>827</v>
      </c>
      <c r="BM26" s="195" t="n">
        <f aca="false">+D26+U26+AL26+BC26</f>
        <v>0</v>
      </c>
      <c r="BN26" s="195" t="n">
        <f aca="false">+E26+V26+AM26+BD26</f>
        <v>295</v>
      </c>
      <c r="BO26" s="195" t="n">
        <f aca="false">+F26+W26+AN26+BE26</f>
        <v>-70</v>
      </c>
      <c r="BP26" s="195" t="n">
        <f aca="false">+BL26+BM26+BN26+BO26</f>
        <v>1052</v>
      </c>
      <c r="BQ26" s="191" t="n">
        <f aca="false">+H26+Y26+AP26</f>
        <v>231</v>
      </c>
      <c r="BR26" s="191" t="n">
        <f aca="false">+I26+Z26+AQ26</f>
        <v>85</v>
      </c>
      <c r="BS26" s="191" t="n">
        <f aca="false">+BQ26+BR26</f>
        <v>316</v>
      </c>
      <c r="BT26" s="191" t="n">
        <f aca="false">+K26+AB26+AS26</f>
        <v>9</v>
      </c>
      <c r="BU26" s="191" t="n">
        <f aca="false">+BP26+BS26+BT26</f>
        <v>1377</v>
      </c>
      <c r="BV26" s="15" t="n">
        <f aca="false">+M26+AD26+AU26+BG26</f>
        <v>1.4</v>
      </c>
      <c r="BW26" s="198" t="n">
        <f aca="false">+N26+AE26+AV26+BH26</f>
        <v>0</v>
      </c>
      <c r="BX26" s="195" t="e">
        <f aca="false">+#REF!-#REF!</f>
        <v>#VALUE!</v>
      </c>
      <c r="BY26" s="199" t="e">
        <f aca="false">+BW26+BX26</f>
        <v>#VALUE!</v>
      </c>
      <c r="BZ26" s="199" t="n">
        <f aca="false">+O26+AF26+AW26</f>
        <v>0</v>
      </c>
      <c r="CA26" s="201" t="n">
        <v>0</v>
      </c>
      <c r="CB26" s="203" t="n">
        <v>1377</v>
      </c>
    </row>
    <row r="27" customFormat="false" ht="26.25" hidden="false" customHeight="false" outlineLevel="0" collapsed="false">
      <c r="A27" s="200" t="s">
        <v>215</v>
      </c>
      <c r="B27" s="42" t="n">
        <v>68379919</v>
      </c>
      <c r="C27" s="195" t="n">
        <v>0</v>
      </c>
      <c r="D27" s="195" t="n">
        <v>0</v>
      </c>
      <c r="E27" s="195" t="n">
        <v>0</v>
      </c>
      <c r="F27" s="195" t="n">
        <v>0</v>
      </c>
      <c r="G27" s="190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" t="n">
        <v>0</v>
      </c>
      <c r="N27" s="198" t="n">
        <v>0</v>
      </c>
      <c r="O27" s="201" t="n">
        <v>0</v>
      </c>
      <c r="P27" s="220" t="n">
        <v>0</v>
      </c>
      <c r="Q27" s="221" t="n">
        <v>0</v>
      </c>
      <c r="R27" s="17" t="s">
        <v>216</v>
      </c>
      <c r="S27" s="42" t="n">
        <v>68379919</v>
      </c>
      <c r="T27" s="195" t="n">
        <v>-157</v>
      </c>
      <c r="U27" s="195" t="n">
        <v>0</v>
      </c>
      <c r="V27" s="195" t="n">
        <v>-67</v>
      </c>
      <c r="W27" s="195" t="n">
        <v>30</v>
      </c>
      <c r="X27" s="195" t="n">
        <v>-194</v>
      </c>
      <c r="Y27" s="202" t="n">
        <v>0</v>
      </c>
      <c r="Z27" s="202" t="n">
        <v>0</v>
      </c>
      <c r="AA27" s="202" t="n">
        <v>0</v>
      </c>
      <c r="AB27" s="202" t="n">
        <v>0</v>
      </c>
      <c r="AC27" s="202" t="n">
        <v>-194</v>
      </c>
      <c r="AD27" s="19" t="n">
        <v>-0.400000000000002</v>
      </c>
      <c r="AE27" s="198" t="n">
        <v>265</v>
      </c>
      <c r="AF27" s="195" t="n">
        <v>0</v>
      </c>
      <c r="AG27" s="201" t="n">
        <v>265</v>
      </c>
      <c r="AH27" s="203" t="n">
        <v>71</v>
      </c>
      <c r="AI27" s="17" t="s">
        <v>216</v>
      </c>
      <c r="AJ27" s="42" t="n">
        <v>68379919</v>
      </c>
      <c r="AK27" s="195" t="n">
        <v>0</v>
      </c>
      <c r="AL27" s="195" t="n">
        <v>0</v>
      </c>
      <c r="AM27" s="195" t="n">
        <v>0</v>
      </c>
      <c r="AN27" s="195" t="n">
        <v>0</v>
      </c>
      <c r="AO27" s="195" t="n">
        <v>0</v>
      </c>
      <c r="AP27" s="202" t="n">
        <v>0</v>
      </c>
      <c r="AQ27" s="202" t="n">
        <v>0</v>
      </c>
      <c r="AR27" s="202" t="n">
        <v>0</v>
      </c>
      <c r="AS27" s="202" t="n">
        <v>0</v>
      </c>
      <c r="AT27" s="202" t="n">
        <v>0</v>
      </c>
      <c r="AU27" s="204" t="n">
        <v>0</v>
      </c>
      <c r="AV27" s="198" t="n">
        <v>0</v>
      </c>
      <c r="AW27" s="195" t="n">
        <v>0</v>
      </c>
      <c r="AX27" s="201" t="n">
        <v>0</v>
      </c>
      <c r="AY27" s="203" t="n">
        <v>0</v>
      </c>
      <c r="AZ27" s="17" t="s">
        <v>216</v>
      </c>
      <c r="BA27" s="42" t="n">
        <v>68379919</v>
      </c>
      <c r="BB27" s="190" t="n">
        <v>0</v>
      </c>
      <c r="BC27" s="190" t="n">
        <v>0</v>
      </c>
      <c r="BD27" s="190" t="n">
        <v>0</v>
      </c>
      <c r="BE27" s="190" t="n">
        <v>0</v>
      </c>
      <c r="BF27" s="190" t="n">
        <v>0</v>
      </c>
      <c r="BG27" s="15" t="n">
        <v>0</v>
      </c>
      <c r="BH27" s="194" t="n">
        <v>0</v>
      </c>
      <c r="BI27" s="193" t="n">
        <v>0</v>
      </c>
      <c r="BJ27" s="17" t="s">
        <v>216</v>
      </c>
      <c r="BK27" s="42" t="n">
        <v>68379919</v>
      </c>
      <c r="BL27" s="195" t="n">
        <f aca="false">+C27+T27+AK27+BB27</f>
        <v>-157</v>
      </c>
      <c r="BM27" s="195" t="n">
        <f aca="false">+D27+U27+AL27+BC27</f>
        <v>0</v>
      </c>
      <c r="BN27" s="195" t="n">
        <f aca="false">+E27+V27+AM27+BD27</f>
        <v>-67</v>
      </c>
      <c r="BO27" s="195" t="n">
        <f aca="false">+F27+W27+AN27+BE27</f>
        <v>30</v>
      </c>
      <c r="BP27" s="195" t="n">
        <f aca="false">+BL27+BM27+BN27+BO27</f>
        <v>-194</v>
      </c>
      <c r="BQ27" s="191" t="n">
        <f aca="false">+H27+Y27+AP27</f>
        <v>0</v>
      </c>
      <c r="BR27" s="191" t="n">
        <f aca="false">+I27+Z27+AQ27</f>
        <v>0</v>
      </c>
      <c r="BS27" s="191" t="n">
        <f aca="false">+BQ27+BR27</f>
        <v>0</v>
      </c>
      <c r="BT27" s="191" t="n">
        <f aca="false">+K27+AB27+AS27</f>
        <v>0</v>
      </c>
      <c r="BU27" s="191" t="n">
        <f aca="false">+BP27+BS27+BT27</f>
        <v>-194</v>
      </c>
      <c r="BV27" s="15" t="n">
        <f aca="false">+M27+AD27+AU27+BG27</f>
        <v>-0.400000000000002</v>
      </c>
      <c r="BW27" s="198" t="n">
        <f aca="false">+N27+AE27+AV27+BH27</f>
        <v>265</v>
      </c>
      <c r="BX27" s="195" t="e">
        <f aca="false">+#REF!-#REF!</f>
        <v>#VALUE!</v>
      </c>
      <c r="BY27" s="199" t="e">
        <f aca="false">+BW27+BX27</f>
        <v>#VALUE!</v>
      </c>
      <c r="BZ27" s="199" t="n">
        <f aca="false">+O27+AF27+AW27</f>
        <v>0</v>
      </c>
      <c r="CA27" s="201" t="n">
        <v>265</v>
      </c>
      <c r="CB27" s="203" t="n">
        <v>71</v>
      </c>
    </row>
    <row r="28" customFormat="false" ht="12.75" hidden="false" customHeight="true" outlineLevel="0" collapsed="false">
      <c r="A28" s="172" t="s">
        <v>162</v>
      </c>
      <c r="B28" s="55" t="s">
        <v>40</v>
      </c>
      <c r="C28" s="173" t="s">
        <v>163</v>
      </c>
      <c r="D28" s="173"/>
      <c r="E28" s="173"/>
      <c r="F28" s="173"/>
      <c r="G28" s="173"/>
      <c r="H28" s="174" t="s">
        <v>3</v>
      </c>
      <c r="I28" s="174"/>
      <c r="J28" s="174"/>
      <c r="K28" s="174" t="s">
        <v>42</v>
      </c>
      <c r="L28" s="174" t="s">
        <v>4</v>
      </c>
      <c r="M28" s="175"/>
      <c r="N28" s="176"/>
      <c r="O28" s="177"/>
      <c r="P28" s="176" t="s">
        <v>5</v>
      </c>
      <c r="Q28" s="175" t="s">
        <v>43</v>
      </c>
      <c r="R28" s="172" t="s">
        <v>162</v>
      </c>
      <c r="S28" s="55" t="s">
        <v>40</v>
      </c>
      <c r="T28" s="173" t="s">
        <v>164</v>
      </c>
      <c r="U28" s="173"/>
      <c r="V28" s="173"/>
      <c r="W28" s="173"/>
      <c r="X28" s="173"/>
      <c r="Y28" s="174" t="s">
        <v>3</v>
      </c>
      <c r="Z28" s="174"/>
      <c r="AA28" s="174"/>
      <c r="AB28" s="174" t="s">
        <v>42</v>
      </c>
      <c r="AC28" s="174" t="s">
        <v>4</v>
      </c>
      <c r="AD28" s="175"/>
      <c r="AE28" s="176"/>
      <c r="AF28" s="177"/>
      <c r="AG28" s="177" t="s">
        <v>5</v>
      </c>
      <c r="AH28" s="175" t="s">
        <v>43</v>
      </c>
      <c r="AI28" s="172" t="s">
        <v>162</v>
      </c>
      <c r="AJ28" s="55" t="s">
        <v>40</v>
      </c>
      <c r="AK28" s="178" t="s">
        <v>165</v>
      </c>
      <c r="AL28" s="178"/>
      <c r="AM28" s="178"/>
      <c r="AN28" s="178"/>
      <c r="AO28" s="178"/>
      <c r="AP28" s="178" t="s">
        <v>3</v>
      </c>
      <c r="AQ28" s="178"/>
      <c r="AR28" s="178"/>
      <c r="AS28" s="174" t="s">
        <v>42</v>
      </c>
      <c r="AT28" s="173" t="s">
        <v>4</v>
      </c>
      <c r="AU28" s="7"/>
      <c r="AV28" s="8"/>
      <c r="AW28" s="178"/>
      <c r="AX28" s="177" t="s">
        <v>5</v>
      </c>
      <c r="AY28" s="7" t="s">
        <v>43</v>
      </c>
      <c r="AZ28" s="172" t="s">
        <v>162</v>
      </c>
      <c r="BA28" s="55" t="s">
        <v>40</v>
      </c>
      <c r="BB28" s="7" t="s">
        <v>166</v>
      </c>
      <c r="BC28" s="7"/>
      <c r="BD28" s="7"/>
      <c r="BE28" s="7"/>
      <c r="BF28" s="7"/>
      <c r="BG28" s="7"/>
      <c r="BH28" s="56"/>
      <c r="BI28" s="56"/>
      <c r="BJ28" s="172" t="s">
        <v>162</v>
      </c>
      <c r="BK28" s="55" t="s">
        <v>40</v>
      </c>
      <c r="BL28" s="173" t="s">
        <v>139</v>
      </c>
      <c r="BM28" s="173"/>
      <c r="BN28" s="173"/>
      <c r="BO28" s="173"/>
      <c r="BP28" s="173"/>
      <c r="BQ28" s="174" t="s">
        <v>3</v>
      </c>
      <c r="BR28" s="174"/>
      <c r="BS28" s="174"/>
      <c r="BT28" s="174" t="s">
        <v>42</v>
      </c>
      <c r="BU28" s="174" t="s">
        <v>4</v>
      </c>
      <c r="BV28" s="175"/>
      <c r="BW28" s="176"/>
      <c r="BX28" s="177"/>
      <c r="BY28" s="177"/>
      <c r="BZ28" s="177"/>
      <c r="CA28" s="177" t="s">
        <v>5</v>
      </c>
      <c r="CB28" s="175" t="s">
        <v>43</v>
      </c>
    </row>
    <row r="29" customFormat="false" ht="39" hidden="false" customHeight="false" outlineLevel="0" collapsed="false">
      <c r="A29" s="172"/>
      <c r="B29" s="55"/>
      <c r="C29" s="179" t="s">
        <v>44</v>
      </c>
      <c r="D29" s="179" t="s">
        <v>45</v>
      </c>
      <c r="E29" s="179" t="s">
        <v>46</v>
      </c>
      <c r="F29" s="179" t="s">
        <v>10</v>
      </c>
      <c r="G29" s="179" t="s">
        <v>14</v>
      </c>
      <c r="H29" s="180" t="s">
        <v>7</v>
      </c>
      <c r="I29" s="180" t="s">
        <v>9</v>
      </c>
      <c r="J29" s="180" t="s">
        <v>12</v>
      </c>
      <c r="K29" s="180" t="s">
        <v>13</v>
      </c>
      <c r="L29" s="180" t="s">
        <v>12</v>
      </c>
      <c r="M29" s="181" t="s">
        <v>15</v>
      </c>
      <c r="N29" s="182" t="s">
        <v>107</v>
      </c>
      <c r="O29" s="180" t="s">
        <v>167</v>
      </c>
      <c r="P29" s="183" t="s">
        <v>12</v>
      </c>
      <c r="Q29" s="181" t="s">
        <v>168</v>
      </c>
      <c r="R29" s="172"/>
      <c r="S29" s="55"/>
      <c r="T29" s="179" t="s">
        <v>44</v>
      </c>
      <c r="U29" s="179" t="s">
        <v>45</v>
      </c>
      <c r="V29" s="179" t="s">
        <v>46</v>
      </c>
      <c r="W29" s="179" t="s">
        <v>10</v>
      </c>
      <c r="X29" s="179" t="s">
        <v>14</v>
      </c>
      <c r="Y29" s="180" t="s">
        <v>7</v>
      </c>
      <c r="Z29" s="180" t="s">
        <v>9</v>
      </c>
      <c r="AA29" s="180" t="s">
        <v>12</v>
      </c>
      <c r="AB29" s="180" t="s">
        <v>13</v>
      </c>
      <c r="AC29" s="180" t="s">
        <v>12</v>
      </c>
      <c r="AD29" s="181" t="s">
        <v>15</v>
      </c>
      <c r="AE29" s="182" t="s">
        <v>140</v>
      </c>
      <c r="AF29" s="179" t="s">
        <v>167</v>
      </c>
      <c r="AG29" s="184" t="s">
        <v>12</v>
      </c>
      <c r="AH29" s="181" t="s">
        <v>168</v>
      </c>
      <c r="AI29" s="172"/>
      <c r="AJ29" s="55"/>
      <c r="AK29" s="179" t="s">
        <v>44</v>
      </c>
      <c r="AL29" s="179" t="s">
        <v>45</v>
      </c>
      <c r="AM29" s="179" t="s">
        <v>46</v>
      </c>
      <c r="AN29" s="179" t="s">
        <v>10</v>
      </c>
      <c r="AO29" s="179" t="s">
        <v>14</v>
      </c>
      <c r="AP29" s="180" t="s">
        <v>7</v>
      </c>
      <c r="AQ29" s="180" t="s">
        <v>9</v>
      </c>
      <c r="AR29" s="180" t="s">
        <v>12</v>
      </c>
      <c r="AS29" s="180" t="s">
        <v>13</v>
      </c>
      <c r="AT29" s="180" t="s">
        <v>12</v>
      </c>
      <c r="AU29" s="181" t="s">
        <v>15</v>
      </c>
      <c r="AV29" s="182" t="s">
        <v>107</v>
      </c>
      <c r="AW29" s="179" t="s">
        <v>167</v>
      </c>
      <c r="AX29" s="184" t="s">
        <v>12</v>
      </c>
      <c r="AY29" s="181" t="s">
        <v>168</v>
      </c>
      <c r="AZ29" s="172"/>
      <c r="BA29" s="55"/>
      <c r="BB29" s="179" t="s">
        <v>44</v>
      </c>
      <c r="BC29" s="179" t="s">
        <v>45</v>
      </c>
      <c r="BD29" s="179" t="s">
        <v>46</v>
      </c>
      <c r="BE29" s="179" t="s">
        <v>10</v>
      </c>
      <c r="BF29" s="179" t="s">
        <v>14</v>
      </c>
      <c r="BG29" s="181" t="s">
        <v>15</v>
      </c>
      <c r="BH29" s="182" t="s">
        <v>107</v>
      </c>
      <c r="BI29" s="181" t="s">
        <v>168</v>
      </c>
      <c r="BJ29" s="172"/>
      <c r="BK29" s="55"/>
      <c r="BL29" s="179" t="s">
        <v>44</v>
      </c>
      <c r="BM29" s="179" t="s">
        <v>45</v>
      </c>
      <c r="BN29" s="179" t="s">
        <v>46</v>
      </c>
      <c r="BO29" s="179" t="s">
        <v>10</v>
      </c>
      <c r="BP29" s="179" t="s">
        <v>14</v>
      </c>
      <c r="BQ29" s="180" t="s">
        <v>7</v>
      </c>
      <c r="BR29" s="180" t="s">
        <v>9</v>
      </c>
      <c r="BS29" s="180" t="s">
        <v>12</v>
      </c>
      <c r="BT29" s="180" t="s">
        <v>13</v>
      </c>
      <c r="BU29" s="180" t="s">
        <v>12</v>
      </c>
      <c r="BV29" s="181" t="s">
        <v>15</v>
      </c>
      <c r="BW29" s="182" t="s">
        <v>140</v>
      </c>
      <c r="BX29" s="179" t="s">
        <v>49</v>
      </c>
      <c r="BY29" s="179" t="s">
        <v>169</v>
      </c>
      <c r="BZ29" s="179" t="s">
        <v>167</v>
      </c>
      <c r="CA29" s="184" t="s">
        <v>12</v>
      </c>
      <c r="CB29" s="181" t="s">
        <v>168</v>
      </c>
    </row>
    <row r="30" customFormat="false" ht="12.75" hidden="false" customHeight="false" outlineLevel="0" collapsed="false">
      <c r="A30" s="200" t="s">
        <v>217</v>
      </c>
      <c r="B30" s="42" t="n">
        <v>60461969</v>
      </c>
      <c r="C30" s="195" t="n">
        <v>0</v>
      </c>
      <c r="D30" s="195" t="n">
        <v>0</v>
      </c>
      <c r="E30" s="195" t="n">
        <v>0</v>
      </c>
      <c r="F30" s="195" t="n">
        <v>0</v>
      </c>
      <c r="G30" s="190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" t="n">
        <v>0</v>
      </c>
      <c r="N30" s="198" t="n">
        <v>0</v>
      </c>
      <c r="O30" s="201" t="n">
        <v>0</v>
      </c>
      <c r="P30" s="192" t="n">
        <v>0</v>
      </c>
      <c r="Q30" s="193" t="n">
        <v>0</v>
      </c>
      <c r="R30" s="17" t="s">
        <v>218</v>
      </c>
      <c r="S30" s="42" t="n">
        <v>60461969</v>
      </c>
      <c r="T30" s="195" t="n">
        <v>598</v>
      </c>
      <c r="U30" s="195" t="n">
        <v>5</v>
      </c>
      <c r="V30" s="195" t="n">
        <v>220</v>
      </c>
      <c r="W30" s="195" t="n">
        <v>0</v>
      </c>
      <c r="X30" s="195" t="n">
        <v>823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823</v>
      </c>
      <c r="AD30" s="19" t="n">
        <v>0.100000000000001</v>
      </c>
      <c r="AE30" s="198" t="n">
        <v>0</v>
      </c>
      <c r="AF30" s="195" t="n">
        <v>0</v>
      </c>
      <c r="AG30" s="201" t="n">
        <v>0</v>
      </c>
      <c r="AH30" s="203" t="n">
        <v>823</v>
      </c>
      <c r="AI30" s="17" t="s">
        <v>218</v>
      </c>
      <c r="AJ30" s="42" t="n">
        <v>60461969</v>
      </c>
      <c r="AK30" s="195" t="n">
        <v>0</v>
      </c>
      <c r="AL30" s="195" t="n">
        <v>0</v>
      </c>
      <c r="AM30" s="195" t="n">
        <v>0</v>
      </c>
      <c r="AN30" s="195" t="n">
        <v>0</v>
      </c>
      <c r="AO30" s="195" t="n">
        <v>0</v>
      </c>
      <c r="AP30" s="202" t="n">
        <v>0</v>
      </c>
      <c r="AQ30" s="202" t="n">
        <v>0</v>
      </c>
      <c r="AR30" s="202" t="n">
        <v>0</v>
      </c>
      <c r="AS30" s="202" t="n">
        <v>0</v>
      </c>
      <c r="AT30" s="202" t="n">
        <v>0</v>
      </c>
      <c r="AU30" s="204" t="n">
        <v>0</v>
      </c>
      <c r="AV30" s="198" t="n">
        <v>0</v>
      </c>
      <c r="AW30" s="195" t="n">
        <v>0</v>
      </c>
      <c r="AX30" s="201" t="n">
        <v>0</v>
      </c>
      <c r="AY30" s="203" t="n">
        <v>0</v>
      </c>
      <c r="AZ30" s="17" t="s">
        <v>218</v>
      </c>
      <c r="BA30" s="42" t="n">
        <v>60461969</v>
      </c>
      <c r="BB30" s="190" t="n">
        <v>0</v>
      </c>
      <c r="BC30" s="190" t="n">
        <v>0</v>
      </c>
      <c r="BD30" s="190" t="n">
        <v>0</v>
      </c>
      <c r="BE30" s="190" t="n">
        <v>0</v>
      </c>
      <c r="BF30" s="190" t="n">
        <v>0</v>
      </c>
      <c r="BG30" s="15" t="n">
        <v>0</v>
      </c>
      <c r="BH30" s="194" t="n">
        <v>0</v>
      </c>
      <c r="BI30" s="193" t="n">
        <v>0</v>
      </c>
      <c r="BJ30" s="17" t="s">
        <v>218</v>
      </c>
      <c r="BK30" s="42" t="n">
        <v>60461969</v>
      </c>
      <c r="BL30" s="195" t="n">
        <f aca="false">+C30+T30+AK30+BB30</f>
        <v>598</v>
      </c>
      <c r="BM30" s="195" t="n">
        <f aca="false">+D30+U30+AL30+BC30</f>
        <v>5</v>
      </c>
      <c r="BN30" s="195" t="n">
        <f aca="false">+E30+V30+AM30+BD30</f>
        <v>220</v>
      </c>
      <c r="BO30" s="195" t="n">
        <f aca="false">+F30+W30+AN30+BE30</f>
        <v>0</v>
      </c>
      <c r="BP30" s="195" t="n">
        <f aca="false">+BL30+BM30+BN30+BO30</f>
        <v>823</v>
      </c>
      <c r="BQ30" s="191" t="n">
        <f aca="false">+H30+Y30+AP30</f>
        <v>0</v>
      </c>
      <c r="BR30" s="191" t="n">
        <f aca="false">+I30+Z30+AQ30</f>
        <v>0</v>
      </c>
      <c r="BS30" s="191" t="n">
        <f aca="false">+BQ30+BR30</f>
        <v>0</v>
      </c>
      <c r="BT30" s="191" t="n">
        <f aca="false">+K30+AB30+AS30</f>
        <v>0</v>
      </c>
      <c r="BU30" s="191" t="n">
        <f aca="false">+BP30+BS30+BT30</f>
        <v>823</v>
      </c>
      <c r="BV30" s="15" t="n">
        <f aca="false">+M30+AD30+AU30+BG30</f>
        <v>0.100000000000001</v>
      </c>
      <c r="BW30" s="198" t="n">
        <f aca="false">+N30+AE30+AV30+BH30</f>
        <v>0</v>
      </c>
      <c r="BX30" s="195" t="e">
        <f aca="false">+#REF!-#REF!</f>
        <v>#VALUE!</v>
      </c>
      <c r="BY30" s="199" t="e">
        <f aca="false">+BW30+BX30</f>
        <v>#VALUE!</v>
      </c>
      <c r="BZ30" s="199" t="n">
        <f aca="false">+O30+AF30+AW30</f>
        <v>0</v>
      </c>
      <c r="CA30" s="201" t="n">
        <v>0</v>
      </c>
      <c r="CB30" s="203" t="n">
        <v>823</v>
      </c>
    </row>
    <row r="31" customFormat="false" ht="12.75" hidden="false" customHeight="false" outlineLevel="0" collapsed="false">
      <c r="A31" s="200" t="s">
        <v>219</v>
      </c>
      <c r="B31" s="42" t="n">
        <v>68407157</v>
      </c>
      <c r="C31" s="195" t="n">
        <v>0</v>
      </c>
      <c r="D31" s="195" t="n">
        <v>0</v>
      </c>
      <c r="E31" s="195" t="n">
        <v>0</v>
      </c>
      <c r="F31" s="195" t="n">
        <v>0</v>
      </c>
      <c r="G31" s="190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" t="n">
        <v>0</v>
      </c>
      <c r="N31" s="198" t="n">
        <v>0</v>
      </c>
      <c r="O31" s="201" t="n">
        <v>0</v>
      </c>
      <c r="P31" s="192" t="n">
        <v>0</v>
      </c>
      <c r="Q31" s="193" t="n">
        <v>0</v>
      </c>
      <c r="R31" s="17" t="s">
        <v>220</v>
      </c>
      <c r="S31" s="42" t="n">
        <v>68407157</v>
      </c>
      <c r="T31" s="195" t="n">
        <v>514</v>
      </c>
      <c r="U31" s="195" t="n">
        <v>12</v>
      </c>
      <c r="V31" s="195" t="n">
        <v>177</v>
      </c>
      <c r="W31" s="195" t="n">
        <v>33</v>
      </c>
      <c r="X31" s="195" t="n">
        <v>736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736</v>
      </c>
      <c r="AD31" s="19" t="n">
        <v>2.2</v>
      </c>
      <c r="AE31" s="198" t="n">
        <v>161</v>
      </c>
      <c r="AF31" s="195" t="n">
        <v>0</v>
      </c>
      <c r="AG31" s="201" t="n">
        <v>161</v>
      </c>
      <c r="AH31" s="203" t="n">
        <v>897</v>
      </c>
      <c r="AI31" s="17" t="s">
        <v>220</v>
      </c>
      <c r="AJ31" s="42" t="n">
        <v>68407157</v>
      </c>
      <c r="AK31" s="195" t="n">
        <v>0</v>
      </c>
      <c r="AL31" s="195" t="n">
        <v>0</v>
      </c>
      <c r="AM31" s="195" t="n">
        <v>0</v>
      </c>
      <c r="AN31" s="195" t="n">
        <v>0</v>
      </c>
      <c r="AO31" s="195" t="n">
        <v>0</v>
      </c>
      <c r="AP31" s="202" t="n">
        <v>0</v>
      </c>
      <c r="AQ31" s="202" t="n">
        <v>0</v>
      </c>
      <c r="AR31" s="202" t="n">
        <v>0</v>
      </c>
      <c r="AS31" s="202" t="n">
        <v>0</v>
      </c>
      <c r="AT31" s="202" t="n">
        <v>0</v>
      </c>
      <c r="AU31" s="204" t="n">
        <v>0</v>
      </c>
      <c r="AV31" s="198" t="n">
        <v>0</v>
      </c>
      <c r="AW31" s="195" t="n">
        <v>0</v>
      </c>
      <c r="AX31" s="201" t="n">
        <v>0</v>
      </c>
      <c r="AY31" s="203" t="n">
        <v>0</v>
      </c>
      <c r="AZ31" s="17" t="s">
        <v>220</v>
      </c>
      <c r="BA31" s="42" t="n">
        <v>68407157</v>
      </c>
      <c r="BB31" s="190" t="n">
        <v>130</v>
      </c>
      <c r="BC31" s="190" t="n">
        <v>0</v>
      </c>
      <c r="BD31" s="190" t="n">
        <v>52</v>
      </c>
      <c r="BE31" s="190" t="n">
        <v>0</v>
      </c>
      <c r="BF31" s="190" t="n">
        <v>182</v>
      </c>
      <c r="BG31" s="15" t="n">
        <v>0.2</v>
      </c>
      <c r="BH31" s="194" t="n">
        <v>0</v>
      </c>
      <c r="BI31" s="193" t="n">
        <v>182</v>
      </c>
      <c r="BJ31" s="17" t="s">
        <v>220</v>
      </c>
      <c r="BK31" s="42" t="n">
        <v>68407157</v>
      </c>
      <c r="BL31" s="195" t="n">
        <f aca="false">+C31+T31+AK31+BB31</f>
        <v>644</v>
      </c>
      <c r="BM31" s="195" t="n">
        <f aca="false">+D31+U31+AL31+BC31</f>
        <v>12</v>
      </c>
      <c r="BN31" s="195" t="n">
        <f aca="false">+E31+V31+AM31+BD31</f>
        <v>229</v>
      </c>
      <c r="BO31" s="195" t="n">
        <f aca="false">+F31+W31+AN31+BE31</f>
        <v>33</v>
      </c>
      <c r="BP31" s="195" t="n">
        <f aca="false">+BL31+BM31+BN31+BO31</f>
        <v>918</v>
      </c>
      <c r="BQ31" s="191" t="n">
        <f aca="false">+H31+Y31+AP31</f>
        <v>0</v>
      </c>
      <c r="BR31" s="191" t="n">
        <f aca="false">+I31+Z31+AQ31</f>
        <v>0</v>
      </c>
      <c r="BS31" s="191" t="n">
        <f aca="false">+BQ31+BR31</f>
        <v>0</v>
      </c>
      <c r="BT31" s="191" t="n">
        <f aca="false">+K31+AB31+AS31</f>
        <v>0</v>
      </c>
      <c r="BU31" s="191" t="n">
        <f aca="false">+BP31+BS31+BT31</f>
        <v>918</v>
      </c>
      <c r="BV31" s="15" t="n">
        <f aca="false">+M31+AD31+AU31+BG31</f>
        <v>2.4</v>
      </c>
      <c r="BW31" s="198" t="n">
        <f aca="false">+N31+AE31+AV31+BH31</f>
        <v>161</v>
      </c>
      <c r="BX31" s="195" t="e">
        <f aca="false">+#REF!-#REF!</f>
        <v>#VALUE!</v>
      </c>
      <c r="BY31" s="199" t="e">
        <f aca="false">+BW31+BX31</f>
        <v>#VALUE!</v>
      </c>
      <c r="BZ31" s="199" t="n">
        <f aca="false">+O31+AF31+AW31</f>
        <v>0</v>
      </c>
      <c r="CA31" s="201" t="n">
        <v>161</v>
      </c>
      <c r="CB31" s="203" t="n">
        <v>1079</v>
      </c>
    </row>
    <row r="32" customFormat="false" ht="12.75" hidden="false" customHeight="false" outlineLevel="0" collapsed="false">
      <c r="A32" s="200" t="s">
        <v>221</v>
      </c>
      <c r="B32" s="206" t="n">
        <v>63832674</v>
      </c>
      <c r="C32" s="207" t="n">
        <v>431</v>
      </c>
      <c r="D32" s="207" t="n">
        <v>0</v>
      </c>
      <c r="E32" s="207" t="n">
        <v>139</v>
      </c>
      <c r="F32" s="207" t="n">
        <v>0</v>
      </c>
      <c r="G32" s="207" t="n">
        <v>570</v>
      </c>
      <c r="H32" s="208" t="n">
        <v>0</v>
      </c>
      <c r="I32" s="208" t="n">
        <v>0</v>
      </c>
      <c r="J32" s="208" t="n">
        <v>0</v>
      </c>
      <c r="K32" s="208" t="n">
        <v>0</v>
      </c>
      <c r="L32" s="208" t="n">
        <v>570</v>
      </c>
      <c r="M32" s="212" t="n">
        <v>0.300000000000001</v>
      </c>
      <c r="N32" s="209" t="n">
        <v>110</v>
      </c>
      <c r="O32" s="210" t="n">
        <v>0</v>
      </c>
      <c r="P32" s="213" t="n">
        <v>110</v>
      </c>
      <c r="Q32" s="211" t="n">
        <v>680</v>
      </c>
      <c r="R32" s="17" t="s">
        <v>222</v>
      </c>
      <c r="S32" s="42" t="n">
        <v>63832674</v>
      </c>
      <c r="T32" s="195" t="n">
        <v>0</v>
      </c>
      <c r="U32" s="195" t="n">
        <v>0</v>
      </c>
      <c r="V32" s="195" t="n">
        <v>0</v>
      </c>
      <c r="W32" s="195" t="n">
        <v>0</v>
      </c>
      <c r="X32" s="195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19" t="n">
        <v>0</v>
      </c>
      <c r="AE32" s="198" t="n">
        <v>0</v>
      </c>
      <c r="AF32" s="195" t="n">
        <v>0</v>
      </c>
      <c r="AG32" s="201" t="n">
        <v>0</v>
      </c>
      <c r="AH32" s="203" t="n">
        <v>0</v>
      </c>
      <c r="AI32" s="205" t="s">
        <v>222</v>
      </c>
      <c r="AJ32" s="206" t="n">
        <v>63832674</v>
      </c>
      <c r="AK32" s="207" t="n">
        <v>0</v>
      </c>
      <c r="AL32" s="207" t="n">
        <v>0</v>
      </c>
      <c r="AM32" s="207" t="n">
        <v>0</v>
      </c>
      <c r="AN32" s="207" t="n">
        <v>0</v>
      </c>
      <c r="AO32" s="207" t="n">
        <v>0</v>
      </c>
      <c r="AP32" s="208" t="n">
        <v>0</v>
      </c>
      <c r="AQ32" s="208" t="n">
        <v>0</v>
      </c>
      <c r="AR32" s="208" t="n">
        <v>0</v>
      </c>
      <c r="AS32" s="208" t="n">
        <v>0</v>
      </c>
      <c r="AT32" s="208" t="n">
        <v>0</v>
      </c>
      <c r="AU32" s="212" t="n">
        <v>0</v>
      </c>
      <c r="AV32" s="209" t="n">
        <v>0</v>
      </c>
      <c r="AW32" s="207" t="n">
        <v>0</v>
      </c>
      <c r="AX32" s="210" t="n">
        <v>0</v>
      </c>
      <c r="AY32" s="211" t="n">
        <v>0</v>
      </c>
      <c r="AZ32" s="17" t="s">
        <v>222</v>
      </c>
      <c r="BA32" s="42" t="n">
        <v>63832674</v>
      </c>
      <c r="BB32" s="190" t="n">
        <v>0</v>
      </c>
      <c r="BC32" s="190" t="n">
        <v>0</v>
      </c>
      <c r="BD32" s="190" t="n">
        <v>0</v>
      </c>
      <c r="BE32" s="190" t="n">
        <v>0</v>
      </c>
      <c r="BF32" s="190" t="n">
        <v>0</v>
      </c>
      <c r="BG32" s="15" t="n">
        <v>0</v>
      </c>
      <c r="BH32" s="194" t="n">
        <v>0</v>
      </c>
      <c r="BI32" s="193" t="n">
        <v>0</v>
      </c>
      <c r="BJ32" s="17" t="s">
        <v>222</v>
      </c>
      <c r="BK32" s="42" t="n">
        <v>63832674</v>
      </c>
      <c r="BL32" s="195" t="n">
        <f aca="false">+C32+T32+AK32+BB32</f>
        <v>431</v>
      </c>
      <c r="BM32" s="195" t="n">
        <f aca="false">+D32+U32+AL32+BC32</f>
        <v>0</v>
      </c>
      <c r="BN32" s="195" t="n">
        <f aca="false">+E32+V32+AM32+BD32</f>
        <v>139</v>
      </c>
      <c r="BO32" s="195" t="n">
        <f aca="false">+F32+W32+AN32+BE32</f>
        <v>0</v>
      </c>
      <c r="BP32" s="195" t="n">
        <f aca="false">+BL32+BM32+BN32+BO32</f>
        <v>570</v>
      </c>
      <c r="BQ32" s="191" t="n">
        <f aca="false">+H32+Y32+AP32</f>
        <v>0</v>
      </c>
      <c r="BR32" s="191" t="n">
        <f aca="false">+I32+Z32+AQ32</f>
        <v>0</v>
      </c>
      <c r="BS32" s="191" t="n">
        <f aca="false">+BQ32+BR32</f>
        <v>0</v>
      </c>
      <c r="BT32" s="191" t="n">
        <f aca="false">+K32+AB32+AS32</f>
        <v>0</v>
      </c>
      <c r="BU32" s="191" t="n">
        <f aca="false">+BP32+BS32+BT32</f>
        <v>570</v>
      </c>
      <c r="BV32" s="15" t="n">
        <f aca="false">+M32+AD32+AU32+BG32</f>
        <v>0.300000000000001</v>
      </c>
      <c r="BW32" s="198" t="n">
        <f aca="false">+N32+AE32+AV32+BH32</f>
        <v>110</v>
      </c>
      <c r="BX32" s="195" t="e">
        <f aca="false">+#REF!-#REF!</f>
        <v>#VALUE!</v>
      </c>
      <c r="BY32" s="199" t="e">
        <f aca="false">+BW32+BX32</f>
        <v>#VALUE!</v>
      </c>
      <c r="BZ32" s="199" t="n">
        <f aca="false">+O32+AF32+AW32</f>
        <v>0</v>
      </c>
      <c r="CA32" s="201" t="n">
        <v>110</v>
      </c>
      <c r="CB32" s="203" t="n">
        <v>680</v>
      </c>
    </row>
    <row r="33" customFormat="false" ht="12.75" hidden="false" customHeight="false" outlineLevel="0" collapsed="false">
      <c r="A33" s="200" t="s">
        <v>223</v>
      </c>
      <c r="B33" s="42" t="n">
        <v>70102520</v>
      </c>
      <c r="C33" s="195" t="n">
        <v>442</v>
      </c>
      <c r="D33" s="195" t="n">
        <v>0</v>
      </c>
      <c r="E33" s="195" t="n">
        <v>174</v>
      </c>
      <c r="F33" s="195" t="n">
        <v>0</v>
      </c>
      <c r="G33" s="190" t="n">
        <v>616</v>
      </c>
      <c r="H33" s="191" t="n">
        <v>0</v>
      </c>
      <c r="I33" s="191" t="n">
        <v>0</v>
      </c>
      <c r="J33" s="191" t="n">
        <v>0</v>
      </c>
      <c r="K33" s="191" t="n">
        <v>0</v>
      </c>
      <c r="L33" s="191" t="n">
        <v>616</v>
      </c>
      <c r="M33" s="19" t="n">
        <v>2.5</v>
      </c>
      <c r="N33" s="198" t="n">
        <v>36</v>
      </c>
      <c r="O33" s="201" t="n">
        <v>0</v>
      </c>
      <c r="P33" s="192" t="n">
        <v>36</v>
      </c>
      <c r="Q33" s="193" t="n">
        <v>652</v>
      </c>
      <c r="R33" s="17" t="s">
        <v>224</v>
      </c>
      <c r="S33" s="42" t="n">
        <v>70102520</v>
      </c>
      <c r="T33" s="195" t="n">
        <v>0</v>
      </c>
      <c r="U33" s="195" t="n">
        <v>0</v>
      </c>
      <c r="V33" s="195" t="n">
        <v>0</v>
      </c>
      <c r="W33" s="195" t="n">
        <v>0</v>
      </c>
      <c r="X33" s="195" t="n">
        <v>0</v>
      </c>
      <c r="Y33" s="202" t="n">
        <v>0</v>
      </c>
      <c r="Z33" s="202" t="n">
        <v>0</v>
      </c>
      <c r="AA33" s="202" t="n">
        <v>0</v>
      </c>
      <c r="AB33" s="202" t="n">
        <v>0</v>
      </c>
      <c r="AC33" s="202" t="n">
        <v>0</v>
      </c>
      <c r="AD33" s="19" t="n">
        <v>0</v>
      </c>
      <c r="AE33" s="198" t="n">
        <v>0</v>
      </c>
      <c r="AF33" s="195" t="n">
        <v>0</v>
      </c>
      <c r="AG33" s="201" t="n">
        <v>0</v>
      </c>
      <c r="AH33" s="203" t="n">
        <v>0</v>
      </c>
      <c r="AI33" s="17" t="s">
        <v>224</v>
      </c>
      <c r="AJ33" s="42" t="n">
        <v>70102520</v>
      </c>
      <c r="AK33" s="195" t="n">
        <v>0</v>
      </c>
      <c r="AL33" s="195" t="n">
        <v>0</v>
      </c>
      <c r="AM33" s="195" t="n">
        <v>0</v>
      </c>
      <c r="AN33" s="195" t="n">
        <v>0</v>
      </c>
      <c r="AO33" s="195" t="n">
        <v>0</v>
      </c>
      <c r="AP33" s="202" t="n">
        <v>0</v>
      </c>
      <c r="AQ33" s="202" t="n">
        <v>0</v>
      </c>
      <c r="AR33" s="202" t="n">
        <v>0</v>
      </c>
      <c r="AS33" s="202" t="n">
        <v>0</v>
      </c>
      <c r="AT33" s="202" t="n">
        <v>0</v>
      </c>
      <c r="AU33" s="204" t="n">
        <v>0</v>
      </c>
      <c r="AV33" s="198" t="n">
        <v>0</v>
      </c>
      <c r="AW33" s="195" t="n">
        <v>0</v>
      </c>
      <c r="AX33" s="201" t="n">
        <v>0</v>
      </c>
      <c r="AY33" s="203" t="n">
        <v>0</v>
      </c>
      <c r="AZ33" s="17" t="s">
        <v>224</v>
      </c>
      <c r="BA33" s="42" t="n">
        <v>70102520</v>
      </c>
      <c r="BB33" s="190" t="n">
        <v>240</v>
      </c>
      <c r="BC33" s="190" t="n">
        <v>0</v>
      </c>
      <c r="BD33" s="190" t="n">
        <v>71</v>
      </c>
      <c r="BE33" s="190" t="n">
        <v>0</v>
      </c>
      <c r="BF33" s="190" t="n">
        <v>311</v>
      </c>
      <c r="BG33" s="15" t="n">
        <v>0.4</v>
      </c>
      <c r="BH33" s="194" t="n">
        <v>0</v>
      </c>
      <c r="BI33" s="193" t="n">
        <v>311</v>
      </c>
      <c r="BJ33" s="17" t="s">
        <v>224</v>
      </c>
      <c r="BK33" s="42" t="n">
        <v>70102520</v>
      </c>
      <c r="BL33" s="195" t="n">
        <f aca="false">+C33+T33+AK33+BB33</f>
        <v>682</v>
      </c>
      <c r="BM33" s="195" t="n">
        <f aca="false">+D33+U33+AL33+BC33</f>
        <v>0</v>
      </c>
      <c r="BN33" s="195" t="n">
        <f aca="false">+E33+V33+AM33+BD33</f>
        <v>245</v>
      </c>
      <c r="BO33" s="195" t="n">
        <f aca="false">+F33+W33+AN33+BE33</f>
        <v>0</v>
      </c>
      <c r="BP33" s="195" t="n">
        <f aca="false">+BL33+BM33+BN33+BO33</f>
        <v>927</v>
      </c>
      <c r="BQ33" s="191" t="n">
        <f aca="false">+H33+Y33+AP33</f>
        <v>0</v>
      </c>
      <c r="BR33" s="191" t="n">
        <f aca="false">+I33+Z33+AQ33</f>
        <v>0</v>
      </c>
      <c r="BS33" s="191" t="n">
        <f aca="false">+BQ33+BR33</f>
        <v>0</v>
      </c>
      <c r="BT33" s="191" t="n">
        <f aca="false">+K33+AB33+AS33</f>
        <v>0</v>
      </c>
      <c r="BU33" s="191" t="n">
        <f aca="false">+BP33+BS33+BT33</f>
        <v>927</v>
      </c>
      <c r="BV33" s="15" t="n">
        <f aca="false">+M33+AD33+AU33+BG33</f>
        <v>2.9</v>
      </c>
      <c r="BW33" s="198" t="n">
        <f aca="false">+N33+AE33+AV33+BH33</f>
        <v>36</v>
      </c>
      <c r="BX33" s="195" t="e">
        <f aca="false">+#REF!-#REF!</f>
        <v>#VALUE!</v>
      </c>
      <c r="BY33" s="199" t="e">
        <f aca="false">+BW33+BX33</f>
        <v>#VALUE!</v>
      </c>
      <c r="BZ33" s="199" t="n">
        <f aca="false">+O33+AF33+AW33</f>
        <v>0</v>
      </c>
      <c r="CA33" s="201" t="n">
        <v>36</v>
      </c>
      <c r="CB33" s="203" t="n">
        <v>963</v>
      </c>
    </row>
    <row r="34" customFormat="false" ht="25.5" hidden="false" customHeight="false" outlineLevel="0" collapsed="false">
      <c r="A34" s="200" t="s">
        <v>225</v>
      </c>
      <c r="B34" s="42" t="n">
        <v>61387479</v>
      </c>
      <c r="C34" s="195" t="n">
        <v>0</v>
      </c>
      <c r="D34" s="195" t="n">
        <v>0</v>
      </c>
      <c r="E34" s="195" t="n">
        <v>0</v>
      </c>
      <c r="F34" s="195" t="n">
        <v>0</v>
      </c>
      <c r="G34" s="190" t="n">
        <v>0</v>
      </c>
      <c r="H34" s="191" t="n">
        <v>0</v>
      </c>
      <c r="I34" s="191" t="n">
        <v>0</v>
      </c>
      <c r="J34" s="191" t="n">
        <v>0</v>
      </c>
      <c r="K34" s="191" t="n">
        <v>0</v>
      </c>
      <c r="L34" s="191" t="n">
        <v>0</v>
      </c>
      <c r="M34" s="19" t="n">
        <v>0</v>
      </c>
      <c r="N34" s="198" t="n">
        <v>0</v>
      </c>
      <c r="O34" s="201" t="n">
        <v>0</v>
      </c>
      <c r="P34" s="192" t="n">
        <v>0</v>
      </c>
      <c r="Q34" s="193" t="n">
        <v>0</v>
      </c>
      <c r="R34" s="17" t="s">
        <v>226</v>
      </c>
      <c r="S34" s="42" t="n">
        <v>61387479</v>
      </c>
      <c r="T34" s="195" t="n">
        <v>1185</v>
      </c>
      <c r="U34" s="195" t="n">
        <v>0</v>
      </c>
      <c r="V34" s="195" t="n">
        <v>418</v>
      </c>
      <c r="W34" s="195" t="n">
        <v>0</v>
      </c>
      <c r="X34" s="195" t="n">
        <v>1603</v>
      </c>
      <c r="Y34" s="202" t="n">
        <v>0</v>
      </c>
      <c r="Z34" s="202" t="n">
        <v>0</v>
      </c>
      <c r="AA34" s="202" t="n">
        <v>0</v>
      </c>
      <c r="AB34" s="202" t="n">
        <v>0</v>
      </c>
      <c r="AC34" s="202" t="n">
        <v>1603</v>
      </c>
      <c r="AD34" s="19" t="n">
        <v>2.5</v>
      </c>
      <c r="AE34" s="198" t="n">
        <v>200</v>
      </c>
      <c r="AF34" s="195" t="n">
        <v>0</v>
      </c>
      <c r="AG34" s="201" t="n">
        <v>200</v>
      </c>
      <c r="AH34" s="203" t="n">
        <v>1803</v>
      </c>
      <c r="AI34" s="17" t="s">
        <v>226</v>
      </c>
      <c r="AJ34" s="42" t="n">
        <v>61387479</v>
      </c>
      <c r="AK34" s="195" t="n">
        <v>0</v>
      </c>
      <c r="AL34" s="195" t="n">
        <v>0</v>
      </c>
      <c r="AM34" s="195" t="n">
        <v>0</v>
      </c>
      <c r="AN34" s="195" t="n">
        <v>0</v>
      </c>
      <c r="AO34" s="195" t="n">
        <v>0</v>
      </c>
      <c r="AP34" s="202" t="n">
        <v>0</v>
      </c>
      <c r="AQ34" s="202" t="n">
        <v>0</v>
      </c>
      <c r="AR34" s="202" t="n">
        <v>0</v>
      </c>
      <c r="AS34" s="202" t="n">
        <v>0</v>
      </c>
      <c r="AT34" s="202" t="n">
        <v>0</v>
      </c>
      <c r="AU34" s="204" t="n">
        <v>0</v>
      </c>
      <c r="AV34" s="198" t="n">
        <v>0</v>
      </c>
      <c r="AW34" s="195" t="n">
        <v>0</v>
      </c>
      <c r="AX34" s="201" t="n">
        <v>0</v>
      </c>
      <c r="AY34" s="203" t="n">
        <v>0</v>
      </c>
      <c r="AZ34" s="17" t="s">
        <v>226</v>
      </c>
      <c r="BA34" s="42" t="n">
        <v>61387479</v>
      </c>
      <c r="BB34" s="190" t="n">
        <v>320</v>
      </c>
      <c r="BC34" s="190" t="n">
        <v>0</v>
      </c>
      <c r="BD34" s="190" t="n">
        <v>127</v>
      </c>
      <c r="BE34" s="190" t="n">
        <v>0</v>
      </c>
      <c r="BF34" s="190" t="n">
        <v>447</v>
      </c>
      <c r="BG34" s="15" t="n">
        <v>0.8</v>
      </c>
      <c r="BH34" s="194" t="n">
        <v>0</v>
      </c>
      <c r="BI34" s="193" t="n">
        <v>447</v>
      </c>
      <c r="BJ34" s="17" t="s">
        <v>226</v>
      </c>
      <c r="BK34" s="42" t="n">
        <v>61387479</v>
      </c>
      <c r="BL34" s="195" t="n">
        <f aca="false">+C34+T34+AK34+BB34</f>
        <v>1505</v>
      </c>
      <c r="BM34" s="195" t="n">
        <f aca="false">+D34+U34+AL34+BC34</f>
        <v>0</v>
      </c>
      <c r="BN34" s="195" t="n">
        <f aca="false">+E34+V34+AM34+BD34</f>
        <v>545</v>
      </c>
      <c r="BO34" s="195" t="n">
        <f aca="false">+F34+W34+AN34+BE34</f>
        <v>0</v>
      </c>
      <c r="BP34" s="195" t="n">
        <f aca="false">+BL34+BM34+BN34+BO34</f>
        <v>2050</v>
      </c>
      <c r="BQ34" s="191" t="n">
        <f aca="false">+H34+Y34+AP34</f>
        <v>0</v>
      </c>
      <c r="BR34" s="191" t="n">
        <f aca="false">+I34+Z34+AQ34</f>
        <v>0</v>
      </c>
      <c r="BS34" s="191" t="n">
        <f aca="false">+BQ34+BR34</f>
        <v>0</v>
      </c>
      <c r="BT34" s="191" t="n">
        <f aca="false">+K34+AB34+AS34</f>
        <v>0</v>
      </c>
      <c r="BU34" s="191" t="n">
        <f aca="false">+BP34+BS34+BT34</f>
        <v>2050</v>
      </c>
      <c r="BV34" s="15" t="n">
        <f aca="false">+M34+AD34+AU34+BG34</f>
        <v>3.3</v>
      </c>
      <c r="BW34" s="198" t="n">
        <f aca="false">+N34+AE34+AV34+BH34</f>
        <v>200</v>
      </c>
      <c r="BX34" s="195" t="e">
        <f aca="false">+#REF!-#REF!</f>
        <v>#VALUE!</v>
      </c>
      <c r="BY34" s="199" t="e">
        <f aca="false">+BW34+BX34</f>
        <v>#VALUE!</v>
      </c>
      <c r="BZ34" s="199" t="n">
        <f aca="false">+O34+AF34+AW34</f>
        <v>0</v>
      </c>
      <c r="CA34" s="201" t="n">
        <v>758</v>
      </c>
      <c r="CB34" s="203" t="n">
        <v>2808</v>
      </c>
    </row>
    <row r="35" customFormat="false" ht="25.5" hidden="false" customHeight="false" outlineLevel="0" collapsed="false">
      <c r="A35" s="200" t="s">
        <v>227</v>
      </c>
      <c r="B35" s="42" t="n">
        <v>70102431</v>
      </c>
      <c r="C35" s="195" t="n">
        <v>0</v>
      </c>
      <c r="D35" s="195" t="n">
        <v>0</v>
      </c>
      <c r="E35" s="195" t="n">
        <v>0</v>
      </c>
      <c r="F35" s="195" t="n">
        <v>0</v>
      </c>
      <c r="G35" s="190" t="n">
        <v>0</v>
      </c>
      <c r="H35" s="191" t="n">
        <v>0</v>
      </c>
      <c r="I35" s="191" t="n">
        <v>0</v>
      </c>
      <c r="J35" s="191" t="n">
        <v>0</v>
      </c>
      <c r="K35" s="191" t="n">
        <v>0</v>
      </c>
      <c r="L35" s="191" t="n">
        <v>0</v>
      </c>
      <c r="M35" s="19" t="n">
        <v>0</v>
      </c>
      <c r="N35" s="198" t="n">
        <v>0</v>
      </c>
      <c r="O35" s="201" t="n">
        <v>0</v>
      </c>
      <c r="P35" s="192" t="n">
        <v>0</v>
      </c>
      <c r="Q35" s="193" t="n">
        <v>0</v>
      </c>
      <c r="R35" s="17" t="s">
        <v>228</v>
      </c>
      <c r="S35" s="42" t="n">
        <v>70102431</v>
      </c>
      <c r="T35" s="195" t="n">
        <v>552</v>
      </c>
      <c r="U35" s="195" t="n">
        <v>0</v>
      </c>
      <c r="V35" s="195" t="n">
        <v>194</v>
      </c>
      <c r="W35" s="195" t="n">
        <v>0</v>
      </c>
      <c r="X35" s="195" t="n">
        <v>746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746</v>
      </c>
      <c r="AD35" s="19" t="n">
        <v>-1</v>
      </c>
      <c r="AE35" s="198" t="n">
        <v>35</v>
      </c>
      <c r="AF35" s="195" t="n">
        <v>0</v>
      </c>
      <c r="AG35" s="201" t="n">
        <v>35</v>
      </c>
      <c r="AH35" s="203" t="n">
        <v>781</v>
      </c>
      <c r="AI35" s="17" t="s">
        <v>228</v>
      </c>
      <c r="AJ35" s="42" t="n">
        <v>70102431</v>
      </c>
      <c r="AK35" s="195" t="n">
        <v>0</v>
      </c>
      <c r="AL35" s="195" t="n">
        <v>0</v>
      </c>
      <c r="AM35" s="195" t="n">
        <v>0</v>
      </c>
      <c r="AN35" s="195" t="n">
        <v>0</v>
      </c>
      <c r="AO35" s="195" t="n">
        <v>0</v>
      </c>
      <c r="AP35" s="202" t="n">
        <v>0</v>
      </c>
      <c r="AQ35" s="202" t="n">
        <v>0</v>
      </c>
      <c r="AR35" s="202" t="n">
        <v>0</v>
      </c>
      <c r="AS35" s="202" t="n">
        <v>0</v>
      </c>
      <c r="AT35" s="202" t="n">
        <v>0</v>
      </c>
      <c r="AU35" s="204" t="n">
        <v>0</v>
      </c>
      <c r="AV35" s="198" t="n">
        <v>0</v>
      </c>
      <c r="AW35" s="195" t="n">
        <v>0</v>
      </c>
      <c r="AX35" s="201" t="n">
        <v>0</v>
      </c>
      <c r="AY35" s="203" t="n">
        <v>0</v>
      </c>
      <c r="AZ35" s="17" t="s">
        <v>228</v>
      </c>
      <c r="BA35" s="42" t="n">
        <v>70102431</v>
      </c>
      <c r="BB35" s="190" t="n">
        <v>0</v>
      </c>
      <c r="BC35" s="190" t="n">
        <v>0</v>
      </c>
      <c r="BD35" s="190" t="n">
        <v>0</v>
      </c>
      <c r="BE35" s="190" t="n">
        <v>0</v>
      </c>
      <c r="BF35" s="190" t="n">
        <v>0</v>
      </c>
      <c r="BG35" s="15" t="n">
        <v>0</v>
      </c>
      <c r="BH35" s="194" t="n">
        <v>0</v>
      </c>
      <c r="BI35" s="193" t="n">
        <v>0</v>
      </c>
      <c r="BJ35" s="17" t="s">
        <v>228</v>
      </c>
      <c r="BK35" s="42" t="n">
        <v>70102431</v>
      </c>
      <c r="BL35" s="195" t="n">
        <f aca="false">+C35+T35+AK35+BB35</f>
        <v>552</v>
      </c>
      <c r="BM35" s="195" t="n">
        <f aca="false">+D35+U35+AL35+BC35</f>
        <v>0</v>
      </c>
      <c r="BN35" s="195" t="n">
        <f aca="false">+E35+V35+AM35+BD35</f>
        <v>194</v>
      </c>
      <c r="BO35" s="195" t="n">
        <f aca="false">+F35+W35+AN35+BE35</f>
        <v>0</v>
      </c>
      <c r="BP35" s="195" t="n">
        <f aca="false">+BL35+BM35+BN35+BO35</f>
        <v>746</v>
      </c>
      <c r="BQ35" s="191" t="n">
        <f aca="false">+H35+Y35+AP35</f>
        <v>0</v>
      </c>
      <c r="BR35" s="191" t="n">
        <f aca="false">+I35+Z35+AQ35</f>
        <v>0</v>
      </c>
      <c r="BS35" s="191" t="n">
        <f aca="false">+BQ35+BR35</f>
        <v>0</v>
      </c>
      <c r="BT35" s="191" t="n">
        <f aca="false">+K35+AB35+AS35</f>
        <v>0</v>
      </c>
      <c r="BU35" s="191" t="n">
        <f aca="false">+BP35+BS35+BT35</f>
        <v>746</v>
      </c>
      <c r="BV35" s="15" t="n">
        <f aca="false">+M35+AD35+AU35+BG35</f>
        <v>-1</v>
      </c>
      <c r="BW35" s="198" t="n">
        <f aca="false">+N35+AE35+AV35+BH35</f>
        <v>35</v>
      </c>
      <c r="BX35" s="195" t="e">
        <f aca="false">+#REF!-#REF!</f>
        <v>#VALUE!</v>
      </c>
      <c r="BY35" s="199" t="e">
        <f aca="false">+BW35+BX35</f>
        <v>#VALUE!</v>
      </c>
      <c r="BZ35" s="199" t="n">
        <f aca="false">+O35+AF35+AW35</f>
        <v>0</v>
      </c>
      <c r="CA35" s="201" t="n">
        <v>146</v>
      </c>
      <c r="CB35" s="203" t="n">
        <v>892</v>
      </c>
    </row>
    <row r="36" customFormat="false" ht="25.5" hidden="false" customHeight="false" outlineLevel="0" collapsed="false">
      <c r="A36" s="200" t="s">
        <v>229</v>
      </c>
      <c r="B36" s="42" t="n">
        <v>63830795</v>
      </c>
      <c r="C36" s="195" t="n">
        <v>0</v>
      </c>
      <c r="D36" s="195" t="n">
        <v>0</v>
      </c>
      <c r="E36" s="195" t="n">
        <v>0</v>
      </c>
      <c r="F36" s="195" t="n">
        <v>0</v>
      </c>
      <c r="G36" s="190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" t="n">
        <v>0</v>
      </c>
      <c r="N36" s="198" t="n">
        <v>0</v>
      </c>
      <c r="O36" s="201" t="n">
        <v>0</v>
      </c>
      <c r="P36" s="192" t="n">
        <v>0</v>
      </c>
      <c r="Q36" s="193" t="n">
        <v>0</v>
      </c>
      <c r="R36" s="17" t="s">
        <v>230</v>
      </c>
      <c r="S36" s="42" t="n">
        <v>63830795</v>
      </c>
      <c r="T36" s="195" t="n">
        <v>557</v>
      </c>
      <c r="U36" s="195" t="n">
        <v>0</v>
      </c>
      <c r="V36" s="195" t="n">
        <v>222</v>
      </c>
      <c r="W36" s="195" t="n">
        <v>0</v>
      </c>
      <c r="X36" s="195" t="n">
        <v>779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779</v>
      </c>
      <c r="AD36" s="19" t="n">
        <v>0</v>
      </c>
      <c r="AE36" s="198" t="n">
        <v>80</v>
      </c>
      <c r="AF36" s="195" t="n">
        <v>0</v>
      </c>
      <c r="AG36" s="201" t="n">
        <v>80</v>
      </c>
      <c r="AH36" s="203" t="n">
        <v>859</v>
      </c>
      <c r="AI36" s="17" t="s">
        <v>230</v>
      </c>
      <c r="AJ36" s="42" t="n">
        <v>63830795</v>
      </c>
      <c r="AK36" s="195" t="n">
        <v>0</v>
      </c>
      <c r="AL36" s="195" t="n">
        <v>0</v>
      </c>
      <c r="AM36" s="195" t="n">
        <v>0</v>
      </c>
      <c r="AN36" s="195" t="n">
        <v>0</v>
      </c>
      <c r="AO36" s="195" t="n">
        <v>0</v>
      </c>
      <c r="AP36" s="202" t="n">
        <v>0</v>
      </c>
      <c r="AQ36" s="202" t="n">
        <v>0</v>
      </c>
      <c r="AR36" s="202" t="n">
        <v>0</v>
      </c>
      <c r="AS36" s="202" t="n">
        <v>0</v>
      </c>
      <c r="AT36" s="202" t="n">
        <v>0</v>
      </c>
      <c r="AU36" s="204" t="n">
        <v>0</v>
      </c>
      <c r="AV36" s="198" t="n">
        <v>0</v>
      </c>
      <c r="AW36" s="195" t="n">
        <v>0</v>
      </c>
      <c r="AX36" s="201" t="n">
        <v>0</v>
      </c>
      <c r="AY36" s="203" t="n">
        <v>0</v>
      </c>
      <c r="AZ36" s="17" t="s">
        <v>230</v>
      </c>
      <c r="BA36" s="42" t="n">
        <v>63830795</v>
      </c>
      <c r="BB36" s="190" t="n">
        <v>0</v>
      </c>
      <c r="BC36" s="190" t="n">
        <v>0</v>
      </c>
      <c r="BD36" s="190" t="n">
        <v>0</v>
      </c>
      <c r="BE36" s="190" t="n">
        <v>0</v>
      </c>
      <c r="BF36" s="190" t="n">
        <v>0</v>
      </c>
      <c r="BG36" s="15" t="n">
        <v>0</v>
      </c>
      <c r="BH36" s="194" t="n">
        <v>0</v>
      </c>
      <c r="BI36" s="193" t="n">
        <v>0</v>
      </c>
      <c r="BJ36" s="17" t="s">
        <v>230</v>
      </c>
      <c r="BK36" s="42" t="n">
        <v>63830795</v>
      </c>
      <c r="BL36" s="195" t="n">
        <f aca="false">+C36+T36+AK36+BB36</f>
        <v>557</v>
      </c>
      <c r="BM36" s="195" t="n">
        <f aca="false">+D36+U36+AL36+BC36</f>
        <v>0</v>
      </c>
      <c r="BN36" s="195" t="n">
        <f aca="false">+E36+V36+AM36+BD36</f>
        <v>222</v>
      </c>
      <c r="BO36" s="195" t="n">
        <f aca="false">+F36+W36+AN36+BE36</f>
        <v>0</v>
      </c>
      <c r="BP36" s="195" t="n">
        <f aca="false">+BL36+BM36+BN36+BO36</f>
        <v>779</v>
      </c>
      <c r="BQ36" s="191" t="n">
        <f aca="false">+H36+Y36+AP36</f>
        <v>0</v>
      </c>
      <c r="BR36" s="191" t="n">
        <f aca="false">+I36+Z36+AQ36</f>
        <v>0</v>
      </c>
      <c r="BS36" s="191" t="n">
        <f aca="false">+BQ36+BR36</f>
        <v>0</v>
      </c>
      <c r="BT36" s="191" t="n">
        <f aca="false">+K36+AB36+AS36</f>
        <v>0</v>
      </c>
      <c r="BU36" s="191" t="n">
        <f aca="false">+BP36+BS36+BT36</f>
        <v>779</v>
      </c>
      <c r="BV36" s="15" t="n">
        <f aca="false">+M36+AD36+AU36+BG36</f>
        <v>0</v>
      </c>
      <c r="BW36" s="198" t="n">
        <f aca="false">+N36+AE36+AV36+BH36</f>
        <v>80</v>
      </c>
      <c r="BX36" s="195" t="e">
        <f aca="false">+#REF!-#REF!</f>
        <v>#VALUE!</v>
      </c>
      <c r="BY36" s="199" t="e">
        <f aca="false">+BW36+BX36</f>
        <v>#VALUE!</v>
      </c>
      <c r="BZ36" s="199" t="n">
        <f aca="false">+O36+AF36+AW36</f>
        <v>0</v>
      </c>
      <c r="CA36" s="201" t="n">
        <v>80</v>
      </c>
      <c r="CB36" s="203" t="n">
        <v>859</v>
      </c>
    </row>
    <row r="37" customFormat="false" ht="25.5" hidden="false" customHeight="false" outlineLevel="0" collapsed="false">
      <c r="A37" s="200" t="s">
        <v>231</v>
      </c>
      <c r="B37" s="42" t="n">
        <v>70828083</v>
      </c>
      <c r="C37" s="195" t="n">
        <v>0</v>
      </c>
      <c r="D37" s="195" t="n">
        <v>0</v>
      </c>
      <c r="E37" s="195" t="n">
        <v>0</v>
      </c>
      <c r="F37" s="195" t="n">
        <v>0</v>
      </c>
      <c r="G37" s="190" t="n">
        <v>0</v>
      </c>
      <c r="H37" s="191" t="n">
        <v>0</v>
      </c>
      <c r="I37" s="191" t="n">
        <v>0</v>
      </c>
      <c r="J37" s="191" t="n">
        <v>0</v>
      </c>
      <c r="K37" s="191" t="n">
        <v>0</v>
      </c>
      <c r="L37" s="191" t="n">
        <v>0</v>
      </c>
      <c r="M37" s="19" t="n">
        <v>0</v>
      </c>
      <c r="N37" s="198" t="n">
        <v>0</v>
      </c>
      <c r="O37" s="201" t="n">
        <v>0</v>
      </c>
      <c r="P37" s="192" t="n">
        <v>0</v>
      </c>
      <c r="Q37" s="193" t="n">
        <v>0</v>
      </c>
      <c r="R37" s="17" t="s">
        <v>232</v>
      </c>
      <c r="S37" s="42" t="n">
        <v>70828083</v>
      </c>
      <c r="T37" s="195" t="n">
        <v>323</v>
      </c>
      <c r="U37" s="195" t="n">
        <v>10</v>
      </c>
      <c r="V37" s="195" t="n">
        <v>86</v>
      </c>
      <c r="W37" s="195" t="n">
        <v>0</v>
      </c>
      <c r="X37" s="195" t="n">
        <v>419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419</v>
      </c>
      <c r="AD37" s="19" t="n">
        <v>0.299999999999999</v>
      </c>
      <c r="AE37" s="198" t="n">
        <v>45</v>
      </c>
      <c r="AF37" s="195" t="n">
        <v>0</v>
      </c>
      <c r="AG37" s="201" t="n">
        <v>45</v>
      </c>
      <c r="AH37" s="203" t="n">
        <v>464</v>
      </c>
      <c r="AI37" s="17" t="s">
        <v>232</v>
      </c>
      <c r="AJ37" s="42" t="n">
        <v>70828083</v>
      </c>
      <c r="AK37" s="195" t="n">
        <v>0</v>
      </c>
      <c r="AL37" s="195" t="n">
        <v>0</v>
      </c>
      <c r="AM37" s="195" t="n">
        <v>0</v>
      </c>
      <c r="AN37" s="195" t="n">
        <v>0</v>
      </c>
      <c r="AO37" s="195" t="n">
        <v>0</v>
      </c>
      <c r="AP37" s="202" t="n">
        <v>0</v>
      </c>
      <c r="AQ37" s="202" t="n">
        <v>0</v>
      </c>
      <c r="AR37" s="202" t="n">
        <v>0</v>
      </c>
      <c r="AS37" s="202" t="n">
        <v>0</v>
      </c>
      <c r="AT37" s="202" t="n">
        <v>0</v>
      </c>
      <c r="AU37" s="204" t="n">
        <v>0</v>
      </c>
      <c r="AV37" s="198" t="n">
        <v>0</v>
      </c>
      <c r="AW37" s="195" t="n">
        <v>0</v>
      </c>
      <c r="AX37" s="201" t="n">
        <v>0</v>
      </c>
      <c r="AY37" s="203" t="n">
        <v>0</v>
      </c>
      <c r="AZ37" s="17" t="s">
        <v>232</v>
      </c>
      <c r="BA37" s="42" t="n">
        <v>70828083</v>
      </c>
      <c r="BB37" s="190" t="n">
        <v>0</v>
      </c>
      <c r="BC37" s="190" t="n">
        <v>0</v>
      </c>
      <c r="BD37" s="190" t="n">
        <v>0</v>
      </c>
      <c r="BE37" s="190" t="n">
        <v>0</v>
      </c>
      <c r="BF37" s="190" t="n">
        <v>0</v>
      </c>
      <c r="BG37" s="15" t="n">
        <v>0</v>
      </c>
      <c r="BH37" s="194" t="n">
        <v>0</v>
      </c>
      <c r="BI37" s="193" t="n">
        <v>0</v>
      </c>
      <c r="BJ37" s="17" t="s">
        <v>232</v>
      </c>
      <c r="BK37" s="42" t="n">
        <v>70828083</v>
      </c>
      <c r="BL37" s="195" t="n">
        <f aca="false">+C37+T37+AK37+BB37</f>
        <v>323</v>
      </c>
      <c r="BM37" s="195" t="n">
        <f aca="false">+D37+U37+AL37+BC37</f>
        <v>10</v>
      </c>
      <c r="BN37" s="195" t="n">
        <f aca="false">+E37+V37+AM37+BD37</f>
        <v>86</v>
      </c>
      <c r="BO37" s="195" t="n">
        <f aca="false">+F37+W37+AN37+BE37</f>
        <v>0</v>
      </c>
      <c r="BP37" s="195" t="n">
        <f aca="false">+BL37+BM37+BN37+BO37</f>
        <v>419</v>
      </c>
      <c r="BQ37" s="191" t="n">
        <f aca="false">+H37+Y37+AP37</f>
        <v>0</v>
      </c>
      <c r="BR37" s="191" t="n">
        <f aca="false">+I37+Z37+AQ37</f>
        <v>0</v>
      </c>
      <c r="BS37" s="191" t="n">
        <f aca="false">+BQ37+BR37</f>
        <v>0</v>
      </c>
      <c r="BT37" s="191" t="n">
        <f aca="false">+K37+AB37+AS37</f>
        <v>0</v>
      </c>
      <c r="BU37" s="191" t="n">
        <f aca="false">+BP37+BS37+BT37</f>
        <v>419</v>
      </c>
      <c r="BV37" s="15" t="n">
        <f aca="false">+M37+AD37+AU37+BG37</f>
        <v>0.299999999999999</v>
      </c>
      <c r="BW37" s="198" t="n">
        <f aca="false">+N37+AE37+AV37+BH37</f>
        <v>45</v>
      </c>
      <c r="BX37" s="195" t="e">
        <f aca="false">+#REF!-#REF!</f>
        <v>#VALUE!</v>
      </c>
      <c r="BY37" s="199" t="e">
        <f aca="false">+BW37+BX37</f>
        <v>#VALUE!</v>
      </c>
      <c r="BZ37" s="199" t="n">
        <f aca="false">+O37+AF37+AW37</f>
        <v>0</v>
      </c>
      <c r="CA37" s="201" t="n">
        <v>45</v>
      </c>
      <c r="CB37" s="203" t="n">
        <v>464</v>
      </c>
    </row>
    <row r="38" customFormat="false" ht="38.25" hidden="false" customHeight="false" outlineLevel="0" collapsed="false">
      <c r="A38" s="200" t="s">
        <v>233</v>
      </c>
      <c r="B38" s="42" t="n">
        <v>70848572</v>
      </c>
      <c r="C38" s="195" t="n">
        <v>0</v>
      </c>
      <c r="D38" s="195" t="n">
        <v>0</v>
      </c>
      <c r="E38" s="195" t="n">
        <v>0</v>
      </c>
      <c r="F38" s="195" t="n">
        <v>0</v>
      </c>
      <c r="G38" s="190" t="n">
        <v>0</v>
      </c>
      <c r="H38" s="191" t="n">
        <v>0</v>
      </c>
      <c r="I38" s="191" t="n">
        <v>0</v>
      </c>
      <c r="J38" s="191" t="n">
        <v>0</v>
      </c>
      <c r="K38" s="191" t="n">
        <v>0</v>
      </c>
      <c r="L38" s="191" t="n">
        <v>0</v>
      </c>
      <c r="M38" s="19" t="n">
        <v>0</v>
      </c>
      <c r="N38" s="198" t="n">
        <v>0</v>
      </c>
      <c r="O38" s="201" t="n">
        <v>0</v>
      </c>
      <c r="P38" s="192" t="n">
        <v>0</v>
      </c>
      <c r="Q38" s="193" t="n">
        <v>0</v>
      </c>
      <c r="R38" s="17" t="s">
        <v>234</v>
      </c>
      <c r="S38" s="42" t="n">
        <v>70848572</v>
      </c>
      <c r="T38" s="195" t="n">
        <v>660</v>
      </c>
      <c r="U38" s="195" t="n">
        <v>0</v>
      </c>
      <c r="V38" s="195" t="n">
        <v>229</v>
      </c>
      <c r="W38" s="195" t="n">
        <v>-20</v>
      </c>
      <c r="X38" s="195" t="n">
        <v>869</v>
      </c>
      <c r="Y38" s="202" t="n">
        <v>35</v>
      </c>
      <c r="Z38" s="202" t="n">
        <v>13</v>
      </c>
      <c r="AA38" s="202" t="n">
        <v>48</v>
      </c>
      <c r="AB38" s="202" t="n">
        <v>29</v>
      </c>
      <c r="AC38" s="202" t="n">
        <v>946</v>
      </c>
      <c r="AD38" s="19" t="n">
        <v>2.4</v>
      </c>
      <c r="AE38" s="198" t="n">
        <v>279</v>
      </c>
      <c r="AF38" s="195" t="n">
        <v>0</v>
      </c>
      <c r="AG38" s="201" t="n">
        <v>279</v>
      </c>
      <c r="AH38" s="203" t="n">
        <v>1225</v>
      </c>
      <c r="AI38" s="17" t="s">
        <v>234</v>
      </c>
      <c r="AJ38" s="42" t="n">
        <v>70848572</v>
      </c>
      <c r="AK38" s="195" t="n">
        <v>0</v>
      </c>
      <c r="AL38" s="195" t="n">
        <v>0</v>
      </c>
      <c r="AM38" s="195" t="n">
        <v>0</v>
      </c>
      <c r="AN38" s="195" t="n">
        <v>0</v>
      </c>
      <c r="AO38" s="195" t="n">
        <v>0</v>
      </c>
      <c r="AP38" s="202" t="n">
        <v>0</v>
      </c>
      <c r="AQ38" s="202" t="n">
        <v>0</v>
      </c>
      <c r="AR38" s="202" t="n">
        <v>0</v>
      </c>
      <c r="AS38" s="202" t="n">
        <v>0</v>
      </c>
      <c r="AT38" s="202" t="n">
        <v>0</v>
      </c>
      <c r="AU38" s="204" t="n">
        <v>0</v>
      </c>
      <c r="AV38" s="198" t="n">
        <v>0</v>
      </c>
      <c r="AW38" s="195" t="n">
        <v>0</v>
      </c>
      <c r="AX38" s="201" t="n">
        <v>0</v>
      </c>
      <c r="AY38" s="203" t="n">
        <v>0</v>
      </c>
      <c r="AZ38" s="17" t="s">
        <v>234</v>
      </c>
      <c r="BA38" s="42" t="n">
        <v>70848572</v>
      </c>
      <c r="BB38" s="190" t="n">
        <v>0</v>
      </c>
      <c r="BC38" s="190" t="n">
        <v>0</v>
      </c>
      <c r="BD38" s="190" t="n">
        <v>0</v>
      </c>
      <c r="BE38" s="190" t="n">
        <v>0</v>
      </c>
      <c r="BF38" s="190" t="n">
        <v>0</v>
      </c>
      <c r="BG38" s="15" t="n">
        <v>0</v>
      </c>
      <c r="BH38" s="194" t="n">
        <v>0</v>
      </c>
      <c r="BI38" s="193" t="n">
        <v>0</v>
      </c>
      <c r="BJ38" s="17" t="s">
        <v>234</v>
      </c>
      <c r="BK38" s="42" t="n">
        <v>70848572</v>
      </c>
      <c r="BL38" s="195" t="n">
        <f aca="false">+C38+T38+AK38+BB38</f>
        <v>660</v>
      </c>
      <c r="BM38" s="195" t="n">
        <f aca="false">+D38+U38+AL38+BC38</f>
        <v>0</v>
      </c>
      <c r="BN38" s="195" t="n">
        <f aca="false">+E38+V38+AM38+BD38</f>
        <v>229</v>
      </c>
      <c r="BO38" s="195" t="n">
        <f aca="false">+F38+W38+AN38+BE38</f>
        <v>-20</v>
      </c>
      <c r="BP38" s="195" t="n">
        <f aca="false">+BL38+BM38+BN38+BO38</f>
        <v>869</v>
      </c>
      <c r="BQ38" s="191" t="n">
        <f aca="false">+H38+Y38+AP38</f>
        <v>35</v>
      </c>
      <c r="BR38" s="191" t="n">
        <f aca="false">+I38+Z38+AQ38</f>
        <v>13</v>
      </c>
      <c r="BS38" s="191" t="n">
        <f aca="false">+BQ38+BR38</f>
        <v>48</v>
      </c>
      <c r="BT38" s="191" t="n">
        <f aca="false">+K38+AB38+AS38</f>
        <v>29</v>
      </c>
      <c r="BU38" s="191" t="n">
        <f aca="false">+BP38+BS38+BT38</f>
        <v>946</v>
      </c>
      <c r="BV38" s="15" t="n">
        <f aca="false">+M38+AD38+AU38+BG38</f>
        <v>2.4</v>
      </c>
      <c r="BW38" s="198" t="n">
        <f aca="false">+N38+AE38+AV38+BH38</f>
        <v>279</v>
      </c>
      <c r="BX38" s="195" t="e">
        <f aca="false">+#REF!-#REF!</f>
        <v>#VALUE!</v>
      </c>
      <c r="BY38" s="199" t="e">
        <f aca="false">+BW38+BX38</f>
        <v>#VALUE!</v>
      </c>
      <c r="BZ38" s="199" t="n">
        <f aca="false">+O38+AF38+AW38</f>
        <v>0</v>
      </c>
      <c r="CA38" s="201" t="n">
        <v>462</v>
      </c>
      <c r="CB38" s="203" t="n">
        <v>1408</v>
      </c>
    </row>
    <row r="39" customFormat="false" ht="25.5" hidden="false" customHeight="false" outlineLevel="0" collapsed="false">
      <c r="A39" s="200" t="s">
        <v>235</v>
      </c>
      <c r="B39" s="42" t="n">
        <v>70831025</v>
      </c>
      <c r="C39" s="222" t="n">
        <v>0</v>
      </c>
      <c r="D39" s="222" t="n">
        <v>0</v>
      </c>
      <c r="E39" s="222" t="n">
        <v>0</v>
      </c>
      <c r="F39" s="222" t="n">
        <v>0</v>
      </c>
      <c r="G39" s="190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195" t="n">
        <v>0</v>
      </c>
      <c r="M39" s="223" t="n">
        <v>0</v>
      </c>
      <c r="N39" s="224" t="n">
        <v>0</v>
      </c>
      <c r="O39" s="73" t="n">
        <v>0</v>
      </c>
      <c r="P39" s="192" t="n">
        <v>0</v>
      </c>
      <c r="Q39" s="193" t="n">
        <v>0</v>
      </c>
      <c r="R39" s="17" t="s">
        <v>236</v>
      </c>
      <c r="S39" s="42" t="n">
        <v>70831025</v>
      </c>
      <c r="T39" s="195" t="n">
        <v>382</v>
      </c>
      <c r="U39" s="195" t="n">
        <v>0</v>
      </c>
      <c r="V39" s="195" t="n">
        <v>128</v>
      </c>
      <c r="W39" s="195" t="n">
        <v>0</v>
      </c>
      <c r="X39" s="195" t="n">
        <v>51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510</v>
      </c>
      <c r="AD39" s="19" t="n">
        <v>-0.700000000000003</v>
      </c>
      <c r="AE39" s="198" t="n">
        <v>130</v>
      </c>
      <c r="AF39" s="195" t="n">
        <v>0</v>
      </c>
      <c r="AG39" s="201" t="n">
        <v>130</v>
      </c>
      <c r="AH39" s="203" t="n">
        <v>640</v>
      </c>
      <c r="AI39" s="17" t="s">
        <v>236</v>
      </c>
      <c r="AJ39" s="42" t="n">
        <v>70831025</v>
      </c>
      <c r="AK39" s="225" t="n">
        <v>0</v>
      </c>
      <c r="AL39" s="225" t="n">
        <v>0</v>
      </c>
      <c r="AM39" s="225" t="n">
        <v>0</v>
      </c>
      <c r="AN39" s="225" t="n">
        <v>0</v>
      </c>
      <c r="AO39" s="195" t="n">
        <v>0</v>
      </c>
      <c r="AP39" s="226" t="n">
        <v>0</v>
      </c>
      <c r="AQ39" s="226" t="n">
        <v>0</v>
      </c>
      <c r="AR39" s="226" t="n">
        <v>0</v>
      </c>
      <c r="AS39" s="226" t="n">
        <v>0</v>
      </c>
      <c r="AT39" s="226" t="n">
        <v>0</v>
      </c>
      <c r="AU39" s="227" t="n">
        <v>0</v>
      </c>
      <c r="AV39" s="228" t="n">
        <v>0</v>
      </c>
      <c r="AW39" s="225" t="n">
        <v>0</v>
      </c>
      <c r="AX39" s="229" t="n">
        <v>0</v>
      </c>
      <c r="AY39" s="203" t="n">
        <v>0</v>
      </c>
      <c r="AZ39" s="17" t="s">
        <v>236</v>
      </c>
      <c r="BA39" s="42" t="n">
        <v>70831025</v>
      </c>
      <c r="BB39" s="190" t="n">
        <v>0</v>
      </c>
      <c r="BC39" s="190" t="n">
        <v>0</v>
      </c>
      <c r="BD39" s="190" t="n">
        <v>0</v>
      </c>
      <c r="BE39" s="190" t="n">
        <v>0</v>
      </c>
      <c r="BF39" s="190" t="n">
        <v>0</v>
      </c>
      <c r="BG39" s="15" t="n">
        <v>0</v>
      </c>
      <c r="BH39" s="194" t="n">
        <v>0</v>
      </c>
      <c r="BI39" s="193" t="n">
        <v>0</v>
      </c>
      <c r="BJ39" s="17" t="s">
        <v>236</v>
      </c>
      <c r="BK39" s="42" t="n">
        <v>70831025</v>
      </c>
      <c r="BL39" s="195" t="n">
        <f aca="false">+C39+T39+AK39+BB39</f>
        <v>382</v>
      </c>
      <c r="BM39" s="195" t="n">
        <f aca="false">+D39+U39+AL39+BC39</f>
        <v>0</v>
      </c>
      <c r="BN39" s="195" t="n">
        <f aca="false">+E39+V39+AM39+BD39</f>
        <v>128</v>
      </c>
      <c r="BO39" s="195" t="n">
        <f aca="false">+F39+W39+AN39+BE39</f>
        <v>0</v>
      </c>
      <c r="BP39" s="195" t="n">
        <f aca="false">+BL39+BM39+BN39+BO39</f>
        <v>510</v>
      </c>
      <c r="BQ39" s="191" t="n">
        <f aca="false">+H39+Y39+AP39</f>
        <v>0</v>
      </c>
      <c r="BR39" s="191" t="n">
        <f aca="false">+I39+Z39+AQ39</f>
        <v>0</v>
      </c>
      <c r="BS39" s="191" t="n">
        <f aca="false">+BQ39+BR39</f>
        <v>0</v>
      </c>
      <c r="BT39" s="191" t="n">
        <f aca="false">+K39+AB39+AS39</f>
        <v>0</v>
      </c>
      <c r="BU39" s="191" t="n">
        <f aca="false">+BP39+BS39+BT39</f>
        <v>510</v>
      </c>
      <c r="BV39" s="15" t="n">
        <f aca="false">+M39+AD39+AU39+BG39</f>
        <v>-0.700000000000003</v>
      </c>
      <c r="BW39" s="198" t="n">
        <f aca="false">+N39+AE39+AV39+BH39</f>
        <v>130</v>
      </c>
      <c r="BX39" s="195" t="e">
        <f aca="false">+#REF!-#REF!</f>
        <v>#VALUE!</v>
      </c>
      <c r="BY39" s="199" t="e">
        <f aca="false">+BW39+BX39</f>
        <v>#VALUE!</v>
      </c>
      <c r="BZ39" s="199" t="n">
        <f aca="false">+O39+AF39+AW39</f>
        <v>0</v>
      </c>
      <c r="CA39" s="201" t="n">
        <v>130</v>
      </c>
      <c r="CB39" s="203" t="n">
        <v>640</v>
      </c>
    </row>
    <row r="40" customFormat="false" ht="12.75" hidden="false" customHeight="false" outlineLevel="0" collapsed="false">
      <c r="A40" s="200" t="s">
        <v>237</v>
      </c>
      <c r="B40" s="42" t="n">
        <v>70835632</v>
      </c>
      <c r="C40" s="230" t="n">
        <v>0</v>
      </c>
      <c r="D40" s="230" t="n">
        <v>0</v>
      </c>
      <c r="E40" s="230" t="n">
        <v>0</v>
      </c>
      <c r="F40" s="230" t="n">
        <v>0</v>
      </c>
      <c r="G40" s="190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46" t="n">
        <v>0</v>
      </c>
      <c r="N40" s="231" t="n">
        <v>0</v>
      </c>
      <c r="O40" s="232" t="n">
        <v>0</v>
      </c>
      <c r="P40" s="192" t="n">
        <v>0</v>
      </c>
      <c r="Q40" s="193" t="n">
        <v>0</v>
      </c>
      <c r="R40" s="17" t="s">
        <v>238</v>
      </c>
      <c r="S40" s="42" t="n">
        <v>70835632</v>
      </c>
      <c r="T40" s="230" t="n">
        <v>346</v>
      </c>
      <c r="U40" s="230" t="n">
        <v>0</v>
      </c>
      <c r="V40" s="230" t="n">
        <v>125</v>
      </c>
      <c r="W40" s="230" t="n">
        <v>0</v>
      </c>
      <c r="X40" s="195" t="n">
        <v>471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471</v>
      </c>
      <c r="AD40" s="46" t="n">
        <v>0</v>
      </c>
      <c r="AE40" s="231" t="n">
        <v>50</v>
      </c>
      <c r="AF40" s="230" t="n">
        <v>0</v>
      </c>
      <c r="AG40" s="232" t="n">
        <v>50</v>
      </c>
      <c r="AH40" s="203" t="n">
        <v>521</v>
      </c>
      <c r="AI40" s="17" t="s">
        <v>238</v>
      </c>
      <c r="AJ40" s="42" t="n">
        <v>70835632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195" t="n">
        <v>0</v>
      </c>
      <c r="AP40" s="202" t="n">
        <v>0</v>
      </c>
      <c r="AQ40" s="202" t="n">
        <v>0</v>
      </c>
      <c r="AR40" s="202" t="n">
        <v>0</v>
      </c>
      <c r="AS40" s="202" t="n">
        <v>0</v>
      </c>
      <c r="AT40" s="202" t="n">
        <v>0</v>
      </c>
      <c r="AU40" s="233" t="n">
        <v>0</v>
      </c>
      <c r="AV40" s="231" t="n">
        <v>0</v>
      </c>
      <c r="AW40" s="230" t="n">
        <v>0</v>
      </c>
      <c r="AX40" s="232" t="n">
        <v>0</v>
      </c>
      <c r="AY40" s="203" t="n">
        <v>0</v>
      </c>
      <c r="AZ40" s="17" t="s">
        <v>238</v>
      </c>
      <c r="BA40" s="42" t="n">
        <v>70835632</v>
      </c>
      <c r="BB40" s="190" t="n">
        <v>0</v>
      </c>
      <c r="BC40" s="190" t="n">
        <v>0</v>
      </c>
      <c r="BD40" s="190" t="n">
        <v>0</v>
      </c>
      <c r="BE40" s="190" t="n">
        <v>0</v>
      </c>
      <c r="BF40" s="190" t="n">
        <v>0</v>
      </c>
      <c r="BG40" s="15" t="n">
        <v>0</v>
      </c>
      <c r="BH40" s="194" t="n">
        <v>0</v>
      </c>
      <c r="BI40" s="193" t="n">
        <v>0</v>
      </c>
      <c r="BJ40" s="17" t="s">
        <v>238</v>
      </c>
      <c r="BK40" s="42" t="n">
        <v>70835632</v>
      </c>
      <c r="BL40" s="195" t="n">
        <f aca="false">+C40+T40+AK40+BB40</f>
        <v>346</v>
      </c>
      <c r="BM40" s="195" t="n">
        <f aca="false">+D40+U40+AL40+BC40</f>
        <v>0</v>
      </c>
      <c r="BN40" s="195" t="n">
        <f aca="false">+E40+V40+AM40+BD40</f>
        <v>125</v>
      </c>
      <c r="BO40" s="195" t="n">
        <f aca="false">+F40+W40+AN40+BE40</f>
        <v>0</v>
      </c>
      <c r="BP40" s="195" t="n">
        <f aca="false">+BL40+BM40+BN40+BO40</f>
        <v>471</v>
      </c>
      <c r="BQ40" s="191" t="n">
        <f aca="false">+H40+Y40+AP40</f>
        <v>0</v>
      </c>
      <c r="BR40" s="191" t="n">
        <f aca="false">+I40+Z40+AQ40</f>
        <v>0</v>
      </c>
      <c r="BS40" s="191" t="n">
        <f aca="false">+BQ40+BR40</f>
        <v>0</v>
      </c>
      <c r="BT40" s="191" t="n">
        <f aca="false">+K40+AB40+AS40</f>
        <v>0</v>
      </c>
      <c r="BU40" s="191" t="n">
        <f aca="false">+BP40+BS40+BT40</f>
        <v>471</v>
      </c>
      <c r="BV40" s="15" t="n">
        <f aca="false">+M40+AD40+AU40+BG40</f>
        <v>0</v>
      </c>
      <c r="BW40" s="198" t="n">
        <f aca="false">+N40+AE40+AV40+BH40</f>
        <v>50</v>
      </c>
      <c r="BX40" s="195" t="e">
        <f aca="false">+#REF!-#REF!</f>
        <v>#VALUE!</v>
      </c>
      <c r="BY40" s="199" t="e">
        <f aca="false">+BW40+BX40</f>
        <v>#VALUE!</v>
      </c>
      <c r="BZ40" s="199" t="n">
        <f aca="false">+O40+AF40+AW40</f>
        <v>0</v>
      </c>
      <c r="CA40" s="201" t="n">
        <v>50</v>
      </c>
      <c r="CB40" s="203" t="n">
        <v>521</v>
      </c>
    </row>
    <row r="41" customFormat="false" ht="25.5" hidden="false" customHeight="false" outlineLevel="0" collapsed="false">
      <c r="A41" s="200" t="s">
        <v>239</v>
      </c>
      <c r="B41" s="42" t="n">
        <v>63834383</v>
      </c>
      <c r="C41" s="190" t="n">
        <v>0</v>
      </c>
      <c r="D41" s="190" t="n">
        <v>0</v>
      </c>
      <c r="E41" s="190" t="n">
        <v>0</v>
      </c>
      <c r="F41" s="190" t="n">
        <v>0</v>
      </c>
      <c r="G41" s="190" t="n">
        <v>0</v>
      </c>
      <c r="H41" s="191" t="n">
        <v>0</v>
      </c>
      <c r="I41" s="191" t="n">
        <v>0</v>
      </c>
      <c r="J41" s="191" t="n">
        <v>0</v>
      </c>
      <c r="K41" s="191" t="n">
        <v>0</v>
      </c>
      <c r="L41" s="191" t="n">
        <v>0</v>
      </c>
      <c r="M41" s="197" t="n">
        <v>0</v>
      </c>
      <c r="N41" s="194" t="n">
        <v>0</v>
      </c>
      <c r="O41" s="196" t="n">
        <v>0</v>
      </c>
      <c r="P41" s="192" t="n">
        <v>0</v>
      </c>
      <c r="Q41" s="193" t="n">
        <v>0</v>
      </c>
      <c r="R41" s="17" t="s">
        <v>240</v>
      </c>
      <c r="S41" s="42" t="n">
        <v>63834383</v>
      </c>
      <c r="T41" s="195" t="n">
        <v>980</v>
      </c>
      <c r="U41" s="195" t="n">
        <v>15</v>
      </c>
      <c r="V41" s="195" t="n">
        <v>353</v>
      </c>
      <c r="W41" s="195" t="n">
        <v>0</v>
      </c>
      <c r="X41" s="195" t="n">
        <v>1348</v>
      </c>
      <c r="Y41" s="202" t="n">
        <v>0</v>
      </c>
      <c r="Z41" s="202" t="n">
        <v>0</v>
      </c>
      <c r="AA41" s="202" t="n">
        <v>0</v>
      </c>
      <c r="AB41" s="202" t="n">
        <v>0</v>
      </c>
      <c r="AC41" s="202" t="n">
        <v>1348</v>
      </c>
      <c r="AD41" s="19" t="n">
        <v>0.200000000000003</v>
      </c>
      <c r="AE41" s="198" t="n">
        <v>60</v>
      </c>
      <c r="AF41" s="195" t="n">
        <v>0</v>
      </c>
      <c r="AG41" s="201" t="n">
        <v>60</v>
      </c>
      <c r="AH41" s="203" t="n">
        <v>1408</v>
      </c>
      <c r="AI41" s="17" t="s">
        <v>240</v>
      </c>
      <c r="AJ41" s="42" t="n">
        <v>63834383</v>
      </c>
      <c r="AK41" s="190" t="n">
        <v>0</v>
      </c>
      <c r="AL41" s="190" t="n">
        <v>0</v>
      </c>
      <c r="AM41" s="190" t="n">
        <v>0</v>
      </c>
      <c r="AN41" s="190" t="n">
        <v>0</v>
      </c>
      <c r="AO41" s="195" t="n">
        <v>0</v>
      </c>
      <c r="AP41" s="191" t="n">
        <v>0</v>
      </c>
      <c r="AQ41" s="191" t="n">
        <v>0</v>
      </c>
      <c r="AR41" s="191" t="n">
        <v>0</v>
      </c>
      <c r="AS41" s="191" t="n">
        <v>0</v>
      </c>
      <c r="AT41" s="191" t="n">
        <v>0</v>
      </c>
      <c r="AU41" s="197" t="n">
        <v>0</v>
      </c>
      <c r="AV41" s="194" t="n">
        <v>0</v>
      </c>
      <c r="AW41" s="190" t="n">
        <v>0</v>
      </c>
      <c r="AX41" s="196" t="n">
        <v>0</v>
      </c>
      <c r="AY41" s="203" t="n">
        <v>0</v>
      </c>
      <c r="AZ41" s="17" t="s">
        <v>240</v>
      </c>
      <c r="BA41" s="42" t="n">
        <v>63834383</v>
      </c>
      <c r="BB41" s="190" t="n">
        <v>-40</v>
      </c>
      <c r="BC41" s="190" t="n">
        <v>0</v>
      </c>
      <c r="BD41" s="190" t="n">
        <v>-15</v>
      </c>
      <c r="BE41" s="190" t="n">
        <v>0</v>
      </c>
      <c r="BF41" s="190" t="n">
        <v>-55</v>
      </c>
      <c r="BG41" s="15" t="n">
        <v>-0.2</v>
      </c>
      <c r="BH41" s="194" t="n">
        <v>0</v>
      </c>
      <c r="BI41" s="193" t="n">
        <v>-55</v>
      </c>
      <c r="BJ41" s="17" t="s">
        <v>240</v>
      </c>
      <c r="BK41" s="42" t="n">
        <v>63834383</v>
      </c>
      <c r="BL41" s="195" t="n">
        <f aca="false">+C41+T41+AK41+BB41</f>
        <v>940</v>
      </c>
      <c r="BM41" s="195" t="n">
        <f aca="false">+D41+U41+AL41+BC41</f>
        <v>15</v>
      </c>
      <c r="BN41" s="195" t="n">
        <f aca="false">+E41+V41+AM41+BD41</f>
        <v>338</v>
      </c>
      <c r="BO41" s="195" t="n">
        <f aca="false">+F41+W41+AN41+BE41</f>
        <v>0</v>
      </c>
      <c r="BP41" s="195" t="n">
        <f aca="false">+BL41+BM41+BN41+BO41</f>
        <v>1293</v>
      </c>
      <c r="BQ41" s="191" t="n">
        <f aca="false">+H41+Y41+AP41</f>
        <v>0</v>
      </c>
      <c r="BR41" s="191" t="n">
        <f aca="false">+I41+Z41+AQ41</f>
        <v>0</v>
      </c>
      <c r="BS41" s="191" t="n">
        <f aca="false">+BQ41+BR41</f>
        <v>0</v>
      </c>
      <c r="BT41" s="191" t="n">
        <f aca="false">+K41+AB41+AS41</f>
        <v>0</v>
      </c>
      <c r="BU41" s="191" t="n">
        <f aca="false">+BP41+BS41+BT41</f>
        <v>1293</v>
      </c>
      <c r="BV41" s="15" t="n">
        <f aca="false">+M41+AD41+AU41+BG41</f>
        <v>2.83106871279415E-015</v>
      </c>
      <c r="BW41" s="198" t="n">
        <f aca="false">+N41+AE41+AV41+BH41</f>
        <v>60</v>
      </c>
      <c r="BX41" s="195" t="e">
        <f aca="false">+#REF!-#REF!</f>
        <v>#VALUE!</v>
      </c>
      <c r="BY41" s="199" t="e">
        <f aca="false">+BW41+BX41</f>
        <v>#VALUE!</v>
      </c>
      <c r="BZ41" s="199" t="n">
        <f aca="false">+O41+AF41+AW41</f>
        <v>0</v>
      </c>
      <c r="CA41" s="201" t="n">
        <v>331</v>
      </c>
      <c r="CB41" s="203" t="n">
        <v>1624</v>
      </c>
    </row>
    <row r="42" customFormat="false" ht="25.5" hidden="false" customHeight="false" outlineLevel="0" collapsed="false">
      <c r="A42" s="200" t="s">
        <v>241</v>
      </c>
      <c r="B42" s="42" t="n">
        <v>70835578</v>
      </c>
      <c r="C42" s="195" t="n">
        <v>0</v>
      </c>
      <c r="D42" s="195" t="n">
        <v>0</v>
      </c>
      <c r="E42" s="195" t="n">
        <v>0</v>
      </c>
      <c r="F42" s="195" t="n">
        <v>0</v>
      </c>
      <c r="G42" s="190" t="n">
        <v>0</v>
      </c>
      <c r="H42" s="191" t="n">
        <v>0</v>
      </c>
      <c r="I42" s="191" t="n">
        <v>0</v>
      </c>
      <c r="J42" s="191" t="n">
        <v>0</v>
      </c>
      <c r="K42" s="191" t="n">
        <v>0</v>
      </c>
      <c r="L42" s="191" t="n">
        <v>0</v>
      </c>
      <c r="M42" s="204" t="n">
        <v>0</v>
      </c>
      <c r="N42" s="198" t="n">
        <v>0</v>
      </c>
      <c r="O42" s="201" t="n">
        <v>0</v>
      </c>
      <c r="P42" s="192" t="n">
        <v>0</v>
      </c>
      <c r="Q42" s="193" t="n">
        <v>0</v>
      </c>
      <c r="R42" s="17" t="s">
        <v>242</v>
      </c>
      <c r="S42" s="42" t="n">
        <v>70835578</v>
      </c>
      <c r="T42" s="195" t="n">
        <v>995</v>
      </c>
      <c r="U42" s="195" t="n">
        <v>10</v>
      </c>
      <c r="V42" s="195" t="n">
        <v>357</v>
      </c>
      <c r="W42" s="195" t="n">
        <v>0</v>
      </c>
      <c r="X42" s="195" t="n">
        <v>1362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1362</v>
      </c>
      <c r="AD42" s="19" t="n">
        <v>0.899999999999999</v>
      </c>
      <c r="AE42" s="198" t="n">
        <v>45</v>
      </c>
      <c r="AF42" s="195" t="n">
        <v>0</v>
      </c>
      <c r="AG42" s="201" t="n">
        <v>45</v>
      </c>
      <c r="AH42" s="203" t="n">
        <v>1407</v>
      </c>
      <c r="AI42" s="17" t="s">
        <v>242</v>
      </c>
      <c r="AJ42" s="42" t="n">
        <v>70835578</v>
      </c>
      <c r="AK42" s="195" t="n">
        <v>0</v>
      </c>
      <c r="AL42" s="195" t="n">
        <v>0</v>
      </c>
      <c r="AM42" s="195" t="n">
        <v>0</v>
      </c>
      <c r="AN42" s="195" t="n">
        <v>0</v>
      </c>
      <c r="AO42" s="195" t="n">
        <v>0</v>
      </c>
      <c r="AP42" s="202" t="n">
        <v>0</v>
      </c>
      <c r="AQ42" s="202" t="n">
        <v>0</v>
      </c>
      <c r="AR42" s="202" t="n">
        <v>0</v>
      </c>
      <c r="AS42" s="202" t="n">
        <v>0</v>
      </c>
      <c r="AT42" s="202" t="n">
        <v>0</v>
      </c>
      <c r="AU42" s="204" t="n">
        <v>0</v>
      </c>
      <c r="AV42" s="198" t="n">
        <v>0</v>
      </c>
      <c r="AW42" s="195" t="n">
        <v>0</v>
      </c>
      <c r="AX42" s="201" t="n">
        <v>0</v>
      </c>
      <c r="AY42" s="203" t="n">
        <v>0</v>
      </c>
      <c r="AZ42" s="17" t="s">
        <v>242</v>
      </c>
      <c r="BA42" s="42" t="n">
        <v>70835578</v>
      </c>
      <c r="BB42" s="190" t="n">
        <v>70</v>
      </c>
      <c r="BC42" s="190" t="n">
        <v>0</v>
      </c>
      <c r="BD42" s="190" t="n">
        <v>26</v>
      </c>
      <c r="BE42" s="190" t="n">
        <v>0</v>
      </c>
      <c r="BF42" s="190" t="n">
        <v>96</v>
      </c>
      <c r="BG42" s="15" t="n">
        <v>0</v>
      </c>
      <c r="BH42" s="194" t="n">
        <v>0</v>
      </c>
      <c r="BI42" s="193" t="n">
        <v>96</v>
      </c>
      <c r="BJ42" s="17" t="s">
        <v>242</v>
      </c>
      <c r="BK42" s="42" t="n">
        <v>70835578</v>
      </c>
      <c r="BL42" s="195" t="n">
        <f aca="false">+C42+T42+AK42+BB42</f>
        <v>1065</v>
      </c>
      <c r="BM42" s="195" t="n">
        <f aca="false">+D42+U42+AL42+BC42</f>
        <v>10</v>
      </c>
      <c r="BN42" s="195" t="n">
        <f aca="false">+E42+V42+AM42+BD42</f>
        <v>383</v>
      </c>
      <c r="BO42" s="195" t="n">
        <f aca="false">+F42+W42+AN42+BE42</f>
        <v>0</v>
      </c>
      <c r="BP42" s="195" t="n">
        <f aca="false">+BL42+BM42+BN42+BO42</f>
        <v>1458</v>
      </c>
      <c r="BQ42" s="191" t="n">
        <f aca="false">+H42+Y42+AP42</f>
        <v>0</v>
      </c>
      <c r="BR42" s="191" t="n">
        <f aca="false">+I42+Z42+AQ42</f>
        <v>0</v>
      </c>
      <c r="BS42" s="191" t="n">
        <f aca="false">+BQ42+BR42</f>
        <v>0</v>
      </c>
      <c r="BT42" s="191" t="n">
        <f aca="false">+K42+AB42+AS42</f>
        <v>0</v>
      </c>
      <c r="BU42" s="191" t="n">
        <f aca="false">+BP42+BS42+BT42</f>
        <v>1458</v>
      </c>
      <c r="BV42" s="15" t="n">
        <f aca="false">+M42+AD42+AU42+BG42</f>
        <v>0.899999999999999</v>
      </c>
      <c r="BW42" s="198" t="n">
        <f aca="false">+N42+AE42+AV42+BH42</f>
        <v>45</v>
      </c>
      <c r="BX42" s="195" t="e">
        <f aca="false">+#REF!-#REF!</f>
        <v>#VALUE!</v>
      </c>
      <c r="BY42" s="199" t="e">
        <f aca="false">+BW42+BX42</f>
        <v>#VALUE!</v>
      </c>
      <c r="BZ42" s="199" t="n">
        <f aca="false">+O42+AF42+AW42</f>
        <v>0</v>
      </c>
      <c r="CA42" s="201" t="n">
        <v>45</v>
      </c>
      <c r="CB42" s="203" t="n">
        <v>1503</v>
      </c>
    </row>
    <row r="43" customFormat="false" ht="12.75" hidden="false" customHeight="false" outlineLevel="0" collapsed="false">
      <c r="A43" s="200" t="s">
        <v>243</v>
      </c>
      <c r="B43" s="42" t="n">
        <v>61385450</v>
      </c>
      <c r="C43" s="195" t="n">
        <v>0</v>
      </c>
      <c r="D43" s="195" t="n">
        <v>0</v>
      </c>
      <c r="E43" s="195" t="n">
        <v>0</v>
      </c>
      <c r="F43" s="195" t="n">
        <v>0</v>
      </c>
      <c r="G43" s="190" t="n">
        <v>0</v>
      </c>
      <c r="H43" s="191" t="n">
        <v>0</v>
      </c>
      <c r="I43" s="191" t="n">
        <v>0</v>
      </c>
      <c r="J43" s="191" t="n">
        <v>0</v>
      </c>
      <c r="K43" s="191" t="n">
        <v>0</v>
      </c>
      <c r="L43" s="191" t="n">
        <v>0</v>
      </c>
      <c r="M43" s="204" t="n">
        <v>0</v>
      </c>
      <c r="N43" s="198" t="n">
        <v>0</v>
      </c>
      <c r="O43" s="201" t="n">
        <v>0</v>
      </c>
      <c r="P43" s="192" t="n">
        <v>0</v>
      </c>
      <c r="Q43" s="193" t="n">
        <v>0</v>
      </c>
      <c r="R43" s="17" t="s">
        <v>244</v>
      </c>
      <c r="S43" s="42" t="n">
        <v>61385450</v>
      </c>
      <c r="T43" s="195" t="n">
        <v>266</v>
      </c>
      <c r="U43" s="195" t="n">
        <v>0</v>
      </c>
      <c r="V43" s="195" t="n">
        <v>92</v>
      </c>
      <c r="W43" s="195" t="n">
        <v>0</v>
      </c>
      <c r="X43" s="195" t="n">
        <v>358</v>
      </c>
      <c r="Y43" s="202" t="n">
        <v>0</v>
      </c>
      <c r="Z43" s="202" t="n">
        <v>0</v>
      </c>
      <c r="AA43" s="202" t="n">
        <v>0</v>
      </c>
      <c r="AB43" s="202" t="n">
        <v>0</v>
      </c>
      <c r="AC43" s="202" t="n">
        <v>358</v>
      </c>
      <c r="AD43" s="19" t="n">
        <v>0.199999999999999</v>
      </c>
      <c r="AE43" s="198" t="n">
        <v>200</v>
      </c>
      <c r="AF43" s="195" t="n">
        <v>0</v>
      </c>
      <c r="AG43" s="201" t="n">
        <v>200</v>
      </c>
      <c r="AH43" s="203" t="n">
        <v>558</v>
      </c>
      <c r="AI43" s="17" t="s">
        <v>244</v>
      </c>
      <c r="AJ43" s="42" t="n">
        <v>61385450</v>
      </c>
      <c r="AK43" s="195" t="n">
        <v>0</v>
      </c>
      <c r="AL43" s="195" t="n">
        <v>0</v>
      </c>
      <c r="AM43" s="195" t="n">
        <v>0</v>
      </c>
      <c r="AN43" s="195" t="n">
        <v>0</v>
      </c>
      <c r="AO43" s="195" t="n">
        <v>0</v>
      </c>
      <c r="AP43" s="202" t="n">
        <v>0</v>
      </c>
      <c r="AQ43" s="202" t="n">
        <v>0</v>
      </c>
      <c r="AR43" s="202" t="n">
        <v>0</v>
      </c>
      <c r="AS43" s="202" t="n">
        <v>0</v>
      </c>
      <c r="AT43" s="202" t="n">
        <v>0</v>
      </c>
      <c r="AU43" s="204" t="n">
        <v>0</v>
      </c>
      <c r="AV43" s="198" t="n">
        <v>0</v>
      </c>
      <c r="AW43" s="195" t="n">
        <v>0</v>
      </c>
      <c r="AX43" s="201" t="n">
        <v>0</v>
      </c>
      <c r="AY43" s="203" t="n">
        <v>0</v>
      </c>
      <c r="AZ43" s="17" t="s">
        <v>244</v>
      </c>
      <c r="BA43" s="42" t="n">
        <v>61385450</v>
      </c>
      <c r="BB43" s="190" t="n">
        <v>0</v>
      </c>
      <c r="BC43" s="190" t="n">
        <v>0</v>
      </c>
      <c r="BD43" s="190" t="n">
        <v>0</v>
      </c>
      <c r="BE43" s="190" t="n">
        <v>0</v>
      </c>
      <c r="BF43" s="190" t="n">
        <v>0</v>
      </c>
      <c r="BG43" s="15" t="n">
        <v>0</v>
      </c>
      <c r="BH43" s="194" t="n">
        <v>0</v>
      </c>
      <c r="BI43" s="193" t="n">
        <v>0</v>
      </c>
      <c r="BJ43" s="17" t="s">
        <v>244</v>
      </c>
      <c r="BK43" s="42" t="n">
        <v>61385450</v>
      </c>
      <c r="BL43" s="195" t="n">
        <f aca="false">+C43+T43+AK43+BB43</f>
        <v>266</v>
      </c>
      <c r="BM43" s="195" t="n">
        <f aca="false">+D43+U43+AL43+BC43</f>
        <v>0</v>
      </c>
      <c r="BN43" s="195" t="n">
        <f aca="false">+E43+V43+AM43+BD43</f>
        <v>92</v>
      </c>
      <c r="BO43" s="195" t="n">
        <f aca="false">+F43+W43+AN43+BE43</f>
        <v>0</v>
      </c>
      <c r="BP43" s="195" t="n">
        <f aca="false">+BL43+BM43+BN43+BO43</f>
        <v>358</v>
      </c>
      <c r="BQ43" s="191" t="n">
        <f aca="false">+H43+Y43+AP43</f>
        <v>0</v>
      </c>
      <c r="BR43" s="191" t="n">
        <f aca="false">+I43+Z43+AQ43</f>
        <v>0</v>
      </c>
      <c r="BS43" s="191" t="n">
        <f aca="false">+BQ43+BR43</f>
        <v>0</v>
      </c>
      <c r="BT43" s="191" t="n">
        <f aca="false">+K43+AB43+AS43</f>
        <v>0</v>
      </c>
      <c r="BU43" s="191" t="n">
        <f aca="false">+BP43+BS43+BT43</f>
        <v>358</v>
      </c>
      <c r="BV43" s="15" t="n">
        <f aca="false">+M43+AD43+AU43+BG43</f>
        <v>0.199999999999999</v>
      </c>
      <c r="BW43" s="198" t="n">
        <f aca="false">+N43+AE43+AV43+BH43</f>
        <v>200</v>
      </c>
      <c r="BX43" s="195" t="e">
        <f aca="false">+#REF!-#REF!</f>
        <v>#VALUE!</v>
      </c>
      <c r="BY43" s="199" t="e">
        <f aca="false">+BW43+BX43</f>
        <v>#VALUE!</v>
      </c>
      <c r="BZ43" s="199" t="n">
        <f aca="false">+O43+AF43+AW43</f>
        <v>0</v>
      </c>
      <c r="CA43" s="201" t="n">
        <v>200</v>
      </c>
      <c r="CB43" s="203" t="n">
        <v>558</v>
      </c>
    </row>
    <row r="44" customFormat="false" ht="25.5" hidden="false" customHeight="false" outlineLevel="0" collapsed="false">
      <c r="A44" s="200" t="s">
        <v>245</v>
      </c>
      <c r="B44" s="42" t="n">
        <v>65401646</v>
      </c>
      <c r="C44" s="195" t="n">
        <v>0</v>
      </c>
      <c r="D44" s="195" t="n">
        <v>0</v>
      </c>
      <c r="E44" s="195" t="n">
        <v>0</v>
      </c>
      <c r="F44" s="195" t="n">
        <v>0</v>
      </c>
      <c r="G44" s="190" t="n">
        <v>0</v>
      </c>
      <c r="H44" s="191" t="n">
        <v>0</v>
      </c>
      <c r="I44" s="191" t="n">
        <v>0</v>
      </c>
      <c r="J44" s="191" t="n">
        <v>0</v>
      </c>
      <c r="K44" s="191" t="n">
        <v>0</v>
      </c>
      <c r="L44" s="191" t="n">
        <v>0</v>
      </c>
      <c r="M44" s="204" t="n">
        <v>0</v>
      </c>
      <c r="N44" s="198" t="n">
        <v>0</v>
      </c>
      <c r="O44" s="201" t="n">
        <v>0</v>
      </c>
      <c r="P44" s="192" t="n">
        <v>0</v>
      </c>
      <c r="Q44" s="193" t="n">
        <v>0</v>
      </c>
      <c r="R44" s="17" t="s">
        <v>246</v>
      </c>
      <c r="S44" s="42" t="n">
        <v>65401646</v>
      </c>
      <c r="T44" s="195" t="n">
        <v>343</v>
      </c>
      <c r="U44" s="195" t="n">
        <v>53</v>
      </c>
      <c r="V44" s="195" t="n">
        <v>227</v>
      </c>
      <c r="W44" s="195" t="n">
        <v>0</v>
      </c>
      <c r="X44" s="195" t="n">
        <v>623</v>
      </c>
      <c r="Y44" s="202" t="n">
        <v>0</v>
      </c>
      <c r="Z44" s="202" t="n">
        <v>0</v>
      </c>
      <c r="AA44" s="202" t="n">
        <v>0</v>
      </c>
      <c r="AB44" s="202" t="n">
        <v>0</v>
      </c>
      <c r="AC44" s="202" t="n">
        <v>623</v>
      </c>
      <c r="AD44" s="19" t="n">
        <v>-0.100000000000001</v>
      </c>
      <c r="AE44" s="198" t="n">
        <v>60</v>
      </c>
      <c r="AF44" s="195" t="n">
        <v>0</v>
      </c>
      <c r="AG44" s="201" t="n">
        <v>60</v>
      </c>
      <c r="AH44" s="203" t="n">
        <v>683</v>
      </c>
      <c r="AI44" s="17" t="s">
        <v>246</v>
      </c>
      <c r="AJ44" s="42" t="n">
        <v>65401646</v>
      </c>
      <c r="AK44" s="195" t="n">
        <v>0</v>
      </c>
      <c r="AL44" s="195" t="n">
        <v>0</v>
      </c>
      <c r="AM44" s="195" t="n">
        <v>0</v>
      </c>
      <c r="AN44" s="195" t="n">
        <v>0</v>
      </c>
      <c r="AO44" s="195" t="n">
        <v>0</v>
      </c>
      <c r="AP44" s="202" t="n">
        <v>0</v>
      </c>
      <c r="AQ44" s="202" t="n">
        <v>0</v>
      </c>
      <c r="AR44" s="202" t="n">
        <v>0</v>
      </c>
      <c r="AS44" s="202" t="n">
        <v>0</v>
      </c>
      <c r="AT44" s="202" t="n">
        <v>0</v>
      </c>
      <c r="AU44" s="204" t="n">
        <v>0</v>
      </c>
      <c r="AV44" s="198" t="n">
        <v>0</v>
      </c>
      <c r="AW44" s="195" t="n">
        <v>0</v>
      </c>
      <c r="AX44" s="201" t="n">
        <v>0</v>
      </c>
      <c r="AY44" s="203" t="n">
        <v>0</v>
      </c>
      <c r="AZ44" s="17" t="s">
        <v>246</v>
      </c>
      <c r="BA44" s="42" t="n">
        <v>65401646</v>
      </c>
      <c r="BB44" s="190" t="n">
        <v>87</v>
      </c>
      <c r="BC44" s="190" t="n">
        <v>0</v>
      </c>
      <c r="BD44" s="190" t="n">
        <v>31</v>
      </c>
      <c r="BE44" s="190" t="n">
        <v>0</v>
      </c>
      <c r="BF44" s="190" t="n">
        <v>118</v>
      </c>
      <c r="BG44" s="15" t="n">
        <v>0.0999999999999996</v>
      </c>
      <c r="BH44" s="194" t="n">
        <v>0</v>
      </c>
      <c r="BI44" s="193" t="n">
        <v>118</v>
      </c>
      <c r="BJ44" s="17" t="s">
        <v>246</v>
      </c>
      <c r="BK44" s="42" t="n">
        <v>65401646</v>
      </c>
      <c r="BL44" s="195" t="n">
        <f aca="false">+C44+T44+AK44+BB44</f>
        <v>430</v>
      </c>
      <c r="BM44" s="195" t="n">
        <f aca="false">+D44+U44+AL44+BC44</f>
        <v>53</v>
      </c>
      <c r="BN44" s="195" t="n">
        <f aca="false">+E44+V44+AM44+BD44</f>
        <v>258</v>
      </c>
      <c r="BO44" s="195" t="n">
        <f aca="false">+F44+W44+AN44+BE44</f>
        <v>0</v>
      </c>
      <c r="BP44" s="195" t="n">
        <f aca="false">+BL44+BM44+BN44+BO44</f>
        <v>741</v>
      </c>
      <c r="BQ44" s="191" t="n">
        <f aca="false">+H44+Y44+AP44</f>
        <v>0</v>
      </c>
      <c r="BR44" s="191" t="n">
        <f aca="false">+I44+Z44+AQ44</f>
        <v>0</v>
      </c>
      <c r="BS44" s="191" t="n">
        <f aca="false">+BQ44+BR44</f>
        <v>0</v>
      </c>
      <c r="BT44" s="191" t="n">
        <f aca="false">+K44+AB44+AS44</f>
        <v>0</v>
      </c>
      <c r="BU44" s="191" t="n">
        <f aca="false">+BP44+BS44+BT44</f>
        <v>741</v>
      </c>
      <c r="BV44" s="15" t="n">
        <f aca="false">+M44+AD44+AU44+BG44</f>
        <v>-1.77635683940025E-015</v>
      </c>
      <c r="BW44" s="198" t="n">
        <f aca="false">+N44+AE44+AV44+BH44</f>
        <v>60</v>
      </c>
      <c r="BX44" s="195" t="e">
        <f aca="false">+#REF!-#REF!</f>
        <v>#VALUE!</v>
      </c>
      <c r="BY44" s="199" t="e">
        <f aca="false">+BW44+BX44</f>
        <v>#VALUE!</v>
      </c>
      <c r="BZ44" s="199" t="n">
        <f aca="false">+O44+AF44+AW44</f>
        <v>0</v>
      </c>
      <c r="CA44" s="201" t="n">
        <v>60</v>
      </c>
      <c r="CB44" s="203" t="n">
        <v>801</v>
      </c>
    </row>
    <row r="45" customFormat="false" ht="25.5" hidden="false" customHeight="false" outlineLevel="0" collapsed="false">
      <c r="A45" s="234" t="s">
        <v>247</v>
      </c>
      <c r="B45" s="42" t="n">
        <v>61385425</v>
      </c>
      <c r="C45" s="195" t="n">
        <v>0</v>
      </c>
      <c r="D45" s="195" t="n">
        <v>0</v>
      </c>
      <c r="E45" s="195" t="n">
        <v>0</v>
      </c>
      <c r="F45" s="195" t="n">
        <v>0</v>
      </c>
      <c r="G45" s="190" t="n">
        <v>0</v>
      </c>
      <c r="H45" s="191" t="n">
        <v>0</v>
      </c>
      <c r="I45" s="191" t="n">
        <v>0</v>
      </c>
      <c r="J45" s="191" t="n">
        <v>0</v>
      </c>
      <c r="K45" s="191" t="n">
        <v>0</v>
      </c>
      <c r="L45" s="191" t="n">
        <v>0</v>
      </c>
      <c r="M45" s="204" t="n">
        <v>0</v>
      </c>
      <c r="N45" s="198" t="n">
        <v>0</v>
      </c>
      <c r="O45" s="201" t="n">
        <v>0</v>
      </c>
      <c r="P45" s="192" t="n">
        <v>0</v>
      </c>
      <c r="Q45" s="193" t="n">
        <v>0</v>
      </c>
      <c r="R45" s="235" t="s">
        <v>248</v>
      </c>
      <c r="S45" s="42" t="n">
        <v>61385425</v>
      </c>
      <c r="T45" s="195" t="n">
        <v>499</v>
      </c>
      <c r="U45" s="195" t="n">
        <v>0</v>
      </c>
      <c r="V45" s="195" t="n">
        <v>176</v>
      </c>
      <c r="W45" s="195" t="n">
        <v>-12</v>
      </c>
      <c r="X45" s="195" t="n">
        <v>663</v>
      </c>
      <c r="Y45" s="202" t="n">
        <v>0</v>
      </c>
      <c r="Z45" s="202" t="n">
        <v>0</v>
      </c>
      <c r="AA45" s="202" t="n">
        <v>0</v>
      </c>
      <c r="AB45" s="202" t="n">
        <v>0</v>
      </c>
      <c r="AC45" s="202" t="n">
        <v>663</v>
      </c>
      <c r="AD45" s="19" t="n">
        <v>0.699999999999999</v>
      </c>
      <c r="AE45" s="198" t="n">
        <v>86</v>
      </c>
      <c r="AF45" s="195" t="n">
        <v>0</v>
      </c>
      <c r="AG45" s="201" t="n">
        <v>86</v>
      </c>
      <c r="AH45" s="203" t="n">
        <v>749</v>
      </c>
      <c r="AI45" s="235" t="s">
        <v>248</v>
      </c>
      <c r="AJ45" s="42" t="n">
        <v>61385425</v>
      </c>
      <c r="AK45" s="195" t="n">
        <v>0</v>
      </c>
      <c r="AL45" s="195" t="n">
        <v>0</v>
      </c>
      <c r="AM45" s="195" t="n">
        <v>0</v>
      </c>
      <c r="AN45" s="195" t="n">
        <v>0</v>
      </c>
      <c r="AO45" s="195" t="n">
        <v>0</v>
      </c>
      <c r="AP45" s="202" t="n">
        <v>0</v>
      </c>
      <c r="AQ45" s="202" t="n">
        <v>0</v>
      </c>
      <c r="AR45" s="202" t="n">
        <v>0</v>
      </c>
      <c r="AS45" s="202" t="n">
        <v>0</v>
      </c>
      <c r="AT45" s="202" t="n">
        <v>0</v>
      </c>
      <c r="AU45" s="204" t="n">
        <v>0</v>
      </c>
      <c r="AV45" s="198" t="n">
        <v>0</v>
      </c>
      <c r="AW45" s="195" t="n">
        <v>0</v>
      </c>
      <c r="AX45" s="201" t="n">
        <v>0</v>
      </c>
      <c r="AY45" s="203" t="n">
        <v>0</v>
      </c>
      <c r="AZ45" s="235" t="s">
        <v>248</v>
      </c>
      <c r="BA45" s="42" t="n">
        <v>61385425</v>
      </c>
      <c r="BB45" s="195" t="n">
        <v>0</v>
      </c>
      <c r="BC45" s="195" t="n">
        <v>0</v>
      </c>
      <c r="BD45" s="195" t="n">
        <v>0</v>
      </c>
      <c r="BE45" s="195" t="n">
        <v>0</v>
      </c>
      <c r="BF45" s="190" t="n">
        <v>0</v>
      </c>
      <c r="BG45" s="19" t="n">
        <v>0</v>
      </c>
      <c r="BH45" s="198" t="n">
        <v>0</v>
      </c>
      <c r="BI45" s="193" t="n">
        <v>0</v>
      </c>
      <c r="BJ45" s="235" t="s">
        <v>248</v>
      </c>
      <c r="BK45" s="42" t="n">
        <v>61385425</v>
      </c>
      <c r="BL45" s="195" t="n">
        <f aca="false">+C45+T45+AK45+BB45</f>
        <v>499</v>
      </c>
      <c r="BM45" s="195" t="n">
        <f aca="false">+D45+U45+AL45+BC45</f>
        <v>0</v>
      </c>
      <c r="BN45" s="195" t="n">
        <f aca="false">+E45+V45+AM45+BD45</f>
        <v>176</v>
      </c>
      <c r="BO45" s="195" t="n">
        <f aca="false">+F45+W45+AN45+BE45</f>
        <v>-12</v>
      </c>
      <c r="BP45" s="195" t="n">
        <f aca="false">+BL45+BM45+BN45+BO45</f>
        <v>663</v>
      </c>
      <c r="BQ45" s="191" t="n">
        <f aca="false">+H45+Y45+AP45</f>
        <v>0</v>
      </c>
      <c r="BR45" s="191" t="n">
        <f aca="false">+I45+Z45+AQ45</f>
        <v>0</v>
      </c>
      <c r="BS45" s="191" t="n">
        <f aca="false">+BQ45+BR45</f>
        <v>0</v>
      </c>
      <c r="BT45" s="191" t="n">
        <f aca="false">+K45+AB45+AS45</f>
        <v>0</v>
      </c>
      <c r="BU45" s="191" t="n">
        <f aca="false">+BP45+BS45+BT45</f>
        <v>663</v>
      </c>
      <c r="BV45" s="15" t="n">
        <f aca="false">+M45+AD45+AU45+BG45</f>
        <v>0.699999999999999</v>
      </c>
      <c r="BW45" s="198" t="n">
        <f aca="false">+N45+AE45+AV45+BH45</f>
        <v>86</v>
      </c>
      <c r="BX45" s="195" t="e">
        <f aca="false">+#REF!-#REF!</f>
        <v>#VALUE!</v>
      </c>
      <c r="BY45" s="199" t="e">
        <f aca="false">+BW45+BX45</f>
        <v>#VALUE!</v>
      </c>
      <c r="BZ45" s="199" t="n">
        <f aca="false">+O45+AF45+AW45</f>
        <v>0</v>
      </c>
      <c r="CA45" s="201" t="n">
        <v>86</v>
      </c>
      <c r="CB45" s="203" t="n">
        <v>749</v>
      </c>
    </row>
    <row r="46" customFormat="false" ht="26.25" hidden="false" customHeight="false" outlineLevel="0" collapsed="false">
      <c r="A46" s="86" t="s">
        <v>249</v>
      </c>
      <c r="B46" s="236" t="n">
        <v>70873160</v>
      </c>
      <c r="C46" s="237" t="n">
        <v>0</v>
      </c>
      <c r="D46" s="237" t="n">
        <v>0</v>
      </c>
      <c r="E46" s="237" t="n">
        <v>0</v>
      </c>
      <c r="F46" s="237" t="n">
        <v>0</v>
      </c>
      <c r="G46" s="237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9" t="n">
        <v>0</v>
      </c>
      <c r="N46" s="240" t="n">
        <v>0</v>
      </c>
      <c r="O46" s="241" t="n">
        <v>0</v>
      </c>
      <c r="P46" s="242" t="n">
        <v>0</v>
      </c>
      <c r="Q46" s="243" t="n">
        <v>0</v>
      </c>
      <c r="R46" s="244" t="s">
        <v>250</v>
      </c>
      <c r="S46" s="236" t="n">
        <v>70873160</v>
      </c>
      <c r="T46" s="237" t="n">
        <v>0</v>
      </c>
      <c r="U46" s="237" t="n">
        <v>0</v>
      </c>
      <c r="V46" s="237" t="n">
        <v>0</v>
      </c>
      <c r="W46" s="237" t="n">
        <v>0</v>
      </c>
      <c r="X46" s="237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9" t="n">
        <v>0</v>
      </c>
      <c r="AE46" s="240" t="n">
        <v>0</v>
      </c>
      <c r="AF46" s="237" t="n">
        <v>0</v>
      </c>
      <c r="AG46" s="241" t="n">
        <v>0</v>
      </c>
      <c r="AH46" s="243" t="n">
        <v>0</v>
      </c>
      <c r="AI46" s="244" t="s">
        <v>250</v>
      </c>
      <c r="AJ46" s="236" t="n">
        <v>70873160</v>
      </c>
      <c r="AK46" s="237" t="n">
        <v>0</v>
      </c>
      <c r="AL46" s="237" t="n">
        <v>0</v>
      </c>
      <c r="AM46" s="237" t="n">
        <v>0</v>
      </c>
      <c r="AN46" s="237" t="n">
        <v>0</v>
      </c>
      <c r="AO46" s="237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9" t="n">
        <v>0</v>
      </c>
      <c r="AV46" s="240" t="n">
        <v>0</v>
      </c>
      <c r="AW46" s="237" t="n">
        <v>0</v>
      </c>
      <c r="AX46" s="241" t="n">
        <v>0</v>
      </c>
      <c r="AY46" s="243" t="n">
        <v>0</v>
      </c>
      <c r="AZ46" s="244" t="s">
        <v>250</v>
      </c>
      <c r="BA46" s="236" t="n">
        <v>70873160</v>
      </c>
      <c r="BB46" s="245" t="n">
        <v>0</v>
      </c>
      <c r="BC46" s="245" t="n">
        <v>0</v>
      </c>
      <c r="BD46" s="245" t="n">
        <v>0</v>
      </c>
      <c r="BE46" s="245" t="n">
        <v>0</v>
      </c>
      <c r="BF46" s="245" t="n">
        <v>0</v>
      </c>
      <c r="BG46" s="90" t="n">
        <v>0</v>
      </c>
      <c r="BH46" s="246" t="n">
        <v>0</v>
      </c>
      <c r="BI46" s="221" t="n">
        <v>0</v>
      </c>
      <c r="BJ46" s="244" t="s">
        <v>250</v>
      </c>
      <c r="BK46" s="236" t="n">
        <v>70873160</v>
      </c>
      <c r="BL46" s="245" t="n">
        <f aca="false">+C46+T46+AK46+BB46</f>
        <v>0</v>
      </c>
      <c r="BM46" s="245" t="n">
        <f aca="false">+D46+U46+AL46+BC46</f>
        <v>0</v>
      </c>
      <c r="BN46" s="245" t="n">
        <f aca="false">+E46+V46+AM46+BD46</f>
        <v>0</v>
      </c>
      <c r="BO46" s="245" t="n">
        <f aca="false">+F46+W46+AN46+BE46</f>
        <v>0</v>
      </c>
      <c r="BP46" s="245" t="n">
        <f aca="false">+BL46+BM46+BN46+BO46</f>
        <v>0</v>
      </c>
      <c r="BQ46" s="238" t="n">
        <f aca="false">+H46+Y46+AP46</f>
        <v>0</v>
      </c>
      <c r="BR46" s="238" t="n">
        <f aca="false">+I46+Z46+AQ46</f>
        <v>0</v>
      </c>
      <c r="BS46" s="238" t="n">
        <f aca="false">+BQ46+BR46</f>
        <v>0</v>
      </c>
      <c r="BT46" s="238" t="n">
        <f aca="false">+K46+AB46+AS46</f>
        <v>0</v>
      </c>
      <c r="BU46" s="238" t="n">
        <f aca="false">+BP46+BS46+BT46</f>
        <v>0</v>
      </c>
      <c r="BV46" s="29" t="n">
        <f aca="false">+M46+AD46+AU46+BG46</f>
        <v>0</v>
      </c>
      <c r="BW46" s="246" t="n">
        <f aca="false">+N46+AE46+AV46+BH46</f>
        <v>0</v>
      </c>
      <c r="BX46" s="245" t="e">
        <f aca="false">+#REF!-#REF!</f>
        <v>#VALUE!</v>
      </c>
      <c r="BY46" s="247" t="e">
        <f aca="false">+BW46+BX46</f>
        <v>#VALUE!</v>
      </c>
      <c r="BZ46" s="247" t="n">
        <f aca="false">+O46+AF46+AW46</f>
        <v>0</v>
      </c>
      <c r="CA46" s="248" t="n">
        <v>0</v>
      </c>
      <c r="CB46" s="221" t="n">
        <v>0</v>
      </c>
    </row>
    <row r="47" customFormat="false" ht="13.5" hidden="false" customHeight="false" outlineLevel="0" collapsed="false">
      <c r="A47" s="96" t="s">
        <v>137</v>
      </c>
      <c r="B47" s="97"/>
      <c r="C47" s="249" t="n">
        <v>1302</v>
      </c>
      <c r="D47" s="249" t="n">
        <v>-19</v>
      </c>
      <c r="E47" s="249" t="n">
        <v>469</v>
      </c>
      <c r="F47" s="249" t="n">
        <v>-10</v>
      </c>
      <c r="G47" s="249" t="n">
        <v>1742</v>
      </c>
      <c r="H47" s="249" t="n">
        <v>76</v>
      </c>
      <c r="I47" s="249" t="n">
        <v>28</v>
      </c>
      <c r="J47" s="249" t="n">
        <v>104</v>
      </c>
      <c r="K47" s="249" t="n">
        <v>45</v>
      </c>
      <c r="L47" s="249" t="n">
        <v>1891</v>
      </c>
      <c r="M47" s="99" t="n">
        <v>3.2</v>
      </c>
      <c r="N47" s="250" t="n">
        <v>260</v>
      </c>
      <c r="O47" s="251" t="n">
        <v>0</v>
      </c>
      <c r="P47" s="252" t="n">
        <v>260</v>
      </c>
      <c r="Q47" s="253" t="n">
        <v>2151</v>
      </c>
      <c r="R47" s="96" t="s">
        <v>137</v>
      </c>
      <c r="S47" s="98"/>
      <c r="T47" s="249" t="n">
        <v>14610</v>
      </c>
      <c r="U47" s="249" t="n">
        <v>200</v>
      </c>
      <c r="V47" s="249" t="n">
        <v>5313</v>
      </c>
      <c r="W47" s="249" t="n">
        <v>213</v>
      </c>
      <c r="X47" s="249" t="n">
        <v>20336</v>
      </c>
      <c r="Y47" s="249" t="n">
        <v>511</v>
      </c>
      <c r="Z47" s="249" t="n">
        <v>189</v>
      </c>
      <c r="AA47" s="249" t="n">
        <v>700</v>
      </c>
      <c r="AB47" s="249" t="n">
        <v>179</v>
      </c>
      <c r="AC47" s="249" t="n">
        <v>21215</v>
      </c>
      <c r="AD47" s="99" t="n">
        <v>7.79999999999999</v>
      </c>
      <c r="AE47" s="250" t="n">
        <v>3444</v>
      </c>
      <c r="AF47" s="251" t="n">
        <v>0</v>
      </c>
      <c r="AG47" s="254" t="n">
        <v>3444</v>
      </c>
      <c r="AH47" s="253" t="n">
        <v>24659</v>
      </c>
      <c r="AI47" s="96" t="s">
        <v>137</v>
      </c>
      <c r="AJ47" s="98"/>
      <c r="AK47" s="249" t="n">
        <v>4937</v>
      </c>
      <c r="AL47" s="249" t="n">
        <v>0</v>
      </c>
      <c r="AM47" s="249" t="n">
        <v>1764</v>
      </c>
      <c r="AN47" s="249" t="n">
        <v>325</v>
      </c>
      <c r="AO47" s="249" t="n">
        <v>7026</v>
      </c>
      <c r="AP47" s="249" t="n">
        <v>231</v>
      </c>
      <c r="AQ47" s="249" t="n">
        <v>85</v>
      </c>
      <c r="AR47" s="249" t="n">
        <v>316</v>
      </c>
      <c r="AS47" s="249" t="n">
        <v>9</v>
      </c>
      <c r="AT47" s="249" t="n">
        <v>7351</v>
      </c>
      <c r="AU47" s="255" t="n">
        <v>10.2</v>
      </c>
      <c r="AV47" s="100" t="n">
        <v>296</v>
      </c>
      <c r="AW47" s="98" t="n">
        <v>0</v>
      </c>
      <c r="AX47" s="104" t="n">
        <v>296</v>
      </c>
      <c r="AY47" s="99" t="n">
        <v>7647</v>
      </c>
      <c r="AZ47" s="96" t="s">
        <v>137</v>
      </c>
      <c r="BA47" s="98"/>
      <c r="BB47" s="249" t="n">
        <v>998</v>
      </c>
      <c r="BC47" s="249" t="n">
        <v>0</v>
      </c>
      <c r="BD47" s="249" t="n">
        <v>360</v>
      </c>
      <c r="BE47" s="249" t="n">
        <v>0</v>
      </c>
      <c r="BF47" s="249" t="n">
        <v>1358</v>
      </c>
      <c r="BG47" s="99" t="n">
        <v>2.7</v>
      </c>
      <c r="BH47" s="252" t="n">
        <v>0</v>
      </c>
      <c r="BI47" s="253" t="n">
        <v>1358</v>
      </c>
      <c r="BJ47" s="96" t="s">
        <v>137</v>
      </c>
      <c r="BK47" s="98"/>
      <c r="BL47" s="249" t="n">
        <f aca="false">SUM(BL5:BL46)</f>
        <v>21847</v>
      </c>
      <c r="BM47" s="249" t="n">
        <f aca="false">SUM(BM5:BM46)</f>
        <v>181</v>
      </c>
      <c r="BN47" s="249" t="n">
        <f aca="false">SUM(BN5:BN46)</f>
        <v>7906</v>
      </c>
      <c r="BO47" s="249" t="n">
        <f aca="false">SUM(BO5:BO46)</f>
        <v>528</v>
      </c>
      <c r="BP47" s="249" t="n">
        <f aca="false">SUM(BP5:BP46)</f>
        <v>30462</v>
      </c>
      <c r="BQ47" s="249" t="n">
        <f aca="false">SUM(BQ5:BQ46)</f>
        <v>818</v>
      </c>
      <c r="BR47" s="249" t="n">
        <f aca="false">SUM(BR5:BR46)</f>
        <v>302</v>
      </c>
      <c r="BS47" s="249" t="n">
        <f aca="false">SUM(BS5:BS46)</f>
        <v>1120</v>
      </c>
      <c r="BT47" s="249" t="n">
        <f aca="false">SUM(BT5:BT46)</f>
        <v>233</v>
      </c>
      <c r="BU47" s="249" t="n">
        <f aca="false">SUM(BU5:BU46)</f>
        <v>31815</v>
      </c>
      <c r="BV47" s="99" t="n">
        <f aca="false">SUM(BV5:BV46)</f>
        <v>23.9</v>
      </c>
      <c r="BW47" s="252" t="n">
        <f aca="false">SUM(BW5:BW46)</f>
        <v>4000</v>
      </c>
      <c r="BX47" s="249" t="e">
        <f aca="false">SUM(BX5:BX46)</f>
        <v>#VALUE!</v>
      </c>
      <c r="BY47" s="256" t="e">
        <f aca="false">SUM(BY5:BY46)</f>
        <v>#VALUE!</v>
      </c>
      <c r="BZ47" s="256" t="n">
        <f aca="false">SUM(BZ5:BZ46)</f>
        <v>0</v>
      </c>
      <c r="CA47" s="257" t="n">
        <v>5831</v>
      </c>
      <c r="CB47" s="253" t="n">
        <v>37646</v>
      </c>
    </row>
  </sheetData>
  <mergeCells count="40">
    <mergeCell ref="A2:A3"/>
    <mergeCell ref="B2:B3"/>
    <mergeCell ref="C2:G2"/>
    <mergeCell ref="H2:J2"/>
    <mergeCell ref="R2:R3"/>
    <mergeCell ref="S2:S3"/>
    <mergeCell ref="T2:X2"/>
    <mergeCell ref="Y2:AA2"/>
    <mergeCell ref="AI2:AI3"/>
    <mergeCell ref="AJ2:AJ3"/>
    <mergeCell ref="AK2:AO2"/>
    <mergeCell ref="AP2:AR2"/>
    <mergeCell ref="AZ2:AZ3"/>
    <mergeCell ref="BA2:BA3"/>
    <mergeCell ref="BB2:BG2"/>
    <mergeCell ref="BH2:BI2"/>
    <mergeCell ref="BJ2:BJ3"/>
    <mergeCell ref="BK2:BK3"/>
    <mergeCell ref="BL2:BP2"/>
    <mergeCell ref="BQ2:BS2"/>
    <mergeCell ref="A28:A29"/>
    <mergeCell ref="B28:B29"/>
    <mergeCell ref="C28:G28"/>
    <mergeCell ref="H28:J28"/>
    <mergeCell ref="R28:R29"/>
    <mergeCell ref="S28:S29"/>
    <mergeCell ref="T28:X28"/>
    <mergeCell ref="Y28:AA28"/>
    <mergeCell ref="AI28:AI29"/>
    <mergeCell ref="AJ28:AJ29"/>
    <mergeCell ref="AK28:AO28"/>
    <mergeCell ref="AP28:AR28"/>
    <mergeCell ref="AZ28:AZ29"/>
    <mergeCell ref="BA28:BA29"/>
    <mergeCell ref="BB28:BG28"/>
    <mergeCell ref="BH28:BI28"/>
    <mergeCell ref="BJ28:BJ29"/>
    <mergeCell ref="BK28:BK29"/>
    <mergeCell ref="BL28:BP28"/>
    <mergeCell ref="BQ28:BS28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D      &amp;T</oddHeader>
    <oddFooter>&amp;C&amp;P</oddFooter>
  </headerFooter>
  <colBreaks count="5" manualBreakCount="5">
    <brk id="17" man="true" max="65535" min="0"/>
    <brk id="34" man="true" max="65535" min="0"/>
    <brk id="51" man="true" max="65535" min="0"/>
    <brk id="61" man="true" max="65535" min="0"/>
    <brk id="8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0.41"/>
    <col collapsed="false" customWidth="true" hidden="false" outlineLevel="0" max="4" min="4" style="0" width="9.28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6.99"/>
    <col collapsed="false" customWidth="true" hidden="false" outlineLevel="0" max="11" min="11" style="0" width="7.56"/>
    <col collapsed="false" customWidth="true" hidden="false" outlineLevel="0" max="12" min="12" style="0" width="8.7"/>
    <col collapsed="false" customWidth="true" hidden="false" outlineLevel="0" max="13" min="13" style="0" width="7.56"/>
    <col collapsed="false" customWidth="true" hidden="false" outlineLevel="0" max="14" min="14" style="0" width="11.42"/>
    <col collapsed="false" customWidth="true" hidden="true" outlineLevel="0" max="15" min="15" style="0" width="11.7"/>
    <col collapsed="false" customWidth="true" hidden="true" outlineLevel="0" max="17" min="16" style="0" width="10.41"/>
    <col collapsed="false" customWidth="true" hidden="false" outlineLevel="0" max="19" min="18" style="0" width="11.56"/>
  </cols>
  <sheetData>
    <row r="1" customFormat="false" ht="13.5" hidden="false" customHeight="false" outlineLevel="0" collapsed="false">
      <c r="A1" s="0" t="s">
        <v>37</v>
      </c>
    </row>
    <row r="2" customFormat="false" ht="12.75" hidden="false" customHeight="true" outlineLevel="0" collapsed="false">
      <c r="A2" s="172" t="s">
        <v>251</v>
      </c>
      <c r="B2" s="55" t="s">
        <v>40</v>
      </c>
      <c r="C2" s="173"/>
      <c r="D2" s="7" t="s">
        <v>252</v>
      </c>
      <c r="E2" s="7"/>
      <c r="F2" s="7"/>
      <c r="G2" s="7"/>
      <c r="H2" s="7"/>
      <c r="I2" s="7"/>
      <c r="J2" s="56" t="s">
        <v>3</v>
      </c>
      <c r="K2" s="56"/>
      <c r="L2" s="56"/>
      <c r="M2" s="108" t="s">
        <v>104</v>
      </c>
      <c r="N2" s="108" t="s">
        <v>4</v>
      </c>
      <c r="O2" s="176"/>
      <c r="P2" s="110"/>
      <c r="Q2" s="111"/>
      <c r="R2" s="112" t="s">
        <v>5</v>
      </c>
      <c r="S2" s="175"/>
    </row>
    <row r="3" customFormat="false" ht="26.25" hidden="false" customHeight="false" outlineLevel="0" collapsed="false">
      <c r="A3" s="172"/>
      <c r="B3" s="55"/>
      <c r="C3" s="258" t="s">
        <v>105</v>
      </c>
      <c r="D3" s="259" t="s">
        <v>15</v>
      </c>
      <c r="E3" s="259" t="s">
        <v>44</v>
      </c>
      <c r="F3" s="259" t="s">
        <v>45</v>
      </c>
      <c r="G3" s="259" t="s">
        <v>46</v>
      </c>
      <c r="H3" s="259" t="s">
        <v>10</v>
      </c>
      <c r="I3" s="260" t="s">
        <v>14</v>
      </c>
      <c r="J3" s="116" t="s">
        <v>106</v>
      </c>
      <c r="K3" s="117" t="s">
        <v>9</v>
      </c>
      <c r="L3" s="115" t="s">
        <v>12</v>
      </c>
      <c r="M3" s="118" t="s">
        <v>13</v>
      </c>
      <c r="N3" s="118" t="s">
        <v>12</v>
      </c>
      <c r="O3" s="261" t="s">
        <v>140</v>
      </c>
      <c r="P3" s="114" t="s">
        <v>49</v>
      </c>
      <c r="Q3" s="118" t="s">
        <v>50</v>
      </c>
      <c r="R3" s="120" t="s">
        <v>12</v>
      </c>
      <c r="S3" s="260" t="s">
        <v>168</v>
      </c>
    </row>
    <row r="4" customFormat="false" ht="12.75" hidden="false" customHeight="false" outlineLevel="0" collapsed="false">
      <c r="A4" s="262" t="s">
        <v>253</v>
      </c>
      <c r="B4" s="263"/>
      <c r="C4" s="263"/>
      <c r="D4" s="5"/>
      <c r="E4" s="189"/>
      <c r="F4" s="189"/>
      <c r="G4" s="189"/>
      <c r="H4" s="189"/>
      <c r="I4" s="264"/>
      <c r="J4" s="4"/>
      <c r="K4" s="265"/>
      <c r="L4" s="187"/>
      <c r="M4" s="266"/>
      <c r="N4" s="266"/>
      <c r="O4" s="13"/>
      <c r="P4" s="5"/>
      <c r="Q4" s="187"/>
      <c r="R4" s="267"/>
      <c r="S4" s="264"/>
    </row>
    <row r="5" customFormat="false" ht="12.75" hidden="false" customHeight="false" outlineLevel="0" collapsed="false">
      <c r="A5" s="133" t="s">
        <v>254</v>
      </c>
      <c r="B5" s="214" t="s">
        <v>255</v>
      </c>
      <c r="C5" s="214" t="n">
        <v>3123</v>
      </c>
      <c r="D5" s="18" t="n">
        <v>-2.90000000000001</v>
      </c>
      <c r="E5" s="18" t="n">
        <v>146</v>
      </c>
      <c r="F5" s="18" t="n">
        <v>0</v>
      </c>
      <c r="G5" s="18" t="n">
        <v>54</v>
      </c>
      <c r="H5" s="18" t="n">
        <v>0</v>
      </c>
      <c r="I5" s="19" t="n">
        <v>200</v>
      </c>
      <c r="J5" s="18" t="n">
        <v>0</v>
      </c>
      <c r="K5" s="18" t="n">
        <v>0</v>
      </c>
      <c r="L5" s="79" t="n">
        <v>0</v>
      </c>
      <c r="M5" s="79" t="n">
        <v>0</v>
      </c>
      <c r="N5" s="79" t="n">
        <v>200</v>
      </c>
      <c r="O5" s="18" t="n">
        <v>300</v>
      </c>
      <c r="P5" s="18" t="n">
        <v>0</v>
      </c>
      <c r="Q5" s="84" t="n">
        <v>0</v>
      </c>
      <c r="R5" s="83" t="n">
        <v>300</v>
      </c>
      <c r="S5" s="19" t="n">
        <v>500</v>
      </c>
    </row>
    <row r="6" customFormat="false" ht="12.75" hidden="false" customHeight="false" outlineLevel="0" collapsed="false">
      <c r="A6" s="133" t="s">
        <v>256</v>
      </c>
      <c r="B6" s="214" t="n">
        <v>60436735</v>
      </c>
      <c r="C6" s="214" t="n">
        <v>3123</v>
      </c>
      <c r="D6" s="18" t="n">
        <v>-6.8</v>
      </c>
      <c r="E6" s="18" t="n">
        <v>345</v>
      </c>
      <c r="F6" s="18" t="n">
        <v>90</v>
      </c>
      <c r="G6" s="18" t="n">
        <v>156</v>
      </c>
      <c r="H6" s="18" t="n">
        <v>-563</v>
      </c>
      <c r="I6" s="19" t="n">
        <v>28</v>
      </c>
      <c r="J6" s="18" t="n">
        <v>0</v>
      </c>
      <c r="K6" s="18" t="n">
        <v>0</v>
      </c>
      <c r="L6" s="79" t="n">
        <v>0</v>
      </c>
      <c r="M6" s="79" t="n">
        <v>0</v>
      </c>
      <c r="N6" s="79" t="n">
        <v>28</v>
      </c>
      <c r="O6" s="18" t="n">
        <v>300</v>
      </c>
      <c r="P6" s="18" t="n">
        <v>0</v>
      </c>
      <c r="Q6" s="84" t="n">
        <v>0</v>
      </c>
      <c r="R6" s="83" t="n">
        <v>300</v>
      </c>
      <c r="S6" s="19" t="n">
        <v>328</v>
      </c>
    </row>
    <row r="7" customFormat="false" ht="12.75" hidden="false" customHeight="false" outlineLevel="0" collapsed="false">
      <c r="A7" s="133" t="s">
        <v>257</v>
      </c>
      <c r="B7" s="214" t="n">
        <v>14891522</v>
      </c>
      <c r="C7" s="214" t="n">
        <v>3123</v>
      </c>
      <c r="D7" s="18" t="n">
        <v>0</v>
      </c>
      <c r="E7" s="18" t="n">
        <v>1700</v>
      </c>
      <c r="F7" s="18" t="n">
        <v>222</v>
      </c>
      <c r="G7" s="18" t="n">
        <v>699</v>
      </c>
      <c r="H7" s="18" t="n">
        <v>0</v>
      </c>
      <c r="I7" s="19" t="n">
        <v>2621</v>
      </c>
      <c r="J7" s="18" t="n">
        <v>0</v>
      </c>
      <c r="K7" s="18" t="n">
        <v>0</v>
      </c>
      <c r="L7" s="79" t="n">
        <v>0</v>
      </c>
      <c r="M7" s="79" t="n">
        <v>0</v>
      </c>
      <c r="N7" s="79" t="n">
        <v>2621</v>
      </c>
      <c r="O7" s="18" t="n">
        <v>1500</v>
      </c>
      <c r="P7" s="18" t="n">
        <v>0</v>
      </c>
      <c r="Q7" s="84" t="n">
        <v>0</v>
      </c>
      <c r="R7" s="83" t="n">
        <v>1500</v>
      </c>
      <c r="S7" s="19" t="n">
        <v>4121</v>
      </c>
    </row>
    <row r="8" customFormat="false" ht="12.75" hidden="false" customHeight="false" outlineLevel="0" collapsed="false">
      <c r="A8" s="133" t="s">
        <v>258</v>
      </c>
      <c r="B8" s="214" t="n">
        <v>14891531</v>
      </c>
      <c r="C8" s="214" t="n">
        <v>3123</v>
      </c>
      <c r="D8" s="18" t="n">
        <v>0</v>
      </c>
      <c r="E8" s="18" t="n">
        <v>634</v>
      </c>
      <c r="F8" s="18" t="n">
        <v>-33</v>
      </c>
      <c r="G8" s="18" t="n">
        <v>222</v>
      </c>
      <c r="H8" s="18" t="n">
        <v>0</v>
      </c>
      <c r="I8" s="19" t="n">
        <v>823</v>
      </c>
      <c r="J8" s="18" t="n">
        <v>0</v>
      </c>
      <c r="K8" s="18" t="n">
        <v>0</v>
      </c>
      <c r="L8" s="79" t="n">
        <v>0</v>
      </c>
      <c r="M8" s="79" t="n">
        <v>0</v>
      </c>
      <c r="N8" s="79" t="n">
        <v>823</v>
      </c>
      <c r="O8" s="18" t="n">
        <v>0</v>
      </c>
      <c r="P8" s="18" t="n">
        <v>0</v>
      </c>
      <c r="Q8" s="84" t="n">
        <v>0</v>
      </c>
      <c r="R8" s="83" t="n">
        <v>0</v>
      </c>
      <c r="S8" s="19" t="n">
        <v>823</v>
      </c>
    </row>
    <row r="9" customFormat="false" ht="25.5" hidden="false" customHeight="false" outlineLevel="0" collapsed="false">
      <c r="A9" s="133" t="s">
        <v>259</v>
      </c>
      <c r="B9" s="214" t="s">
        <v>260</v>
      </c>
      <c r="C9" s="214" t="n">
        <v>3123</v>
      </c>
      <c r="D9" s="18" t="n">
        <v>-1.7</v>
      </c>
      <c r="E9" s="18" t="n">
        <v>347</v>
      </c>
      <c r="F9" s="18" t="n">
        <v>0</v>
      </c>
      <c r="G9" s="18" t="n">
        <v>129</v>
      </c>
      <c r="H9" s="18" t="n">
        <v>38</v>
      </c>
      <c r="I9" s="19" t="n">
        <v>514</v>
      </c>
      <c r="J9" s="18" t="n">
        <v>21</v>
      </c>
      <c r="K9" s="18" t="n">
        <v>8</v>
      </c>
      <c r="L9" s="79" t="n">
        <v>29</v>
      </c>
      <c r="M9" s="79" t="n">
        <v>1</v>
      </c>
      <c r="N9" s="79" t="n">
        <v>544</v>
      </c>
      <c r="O9" s="18" t="n">
        <v>300</v>
      </c>
      <c r="P9" s="18" t="n">
        <v>0</v>
      </c>
      <c r="Q9" s="84" t="n">
        <v>0</v>
      </c>
      <c r="R9" s="83" t="n">
        <v>300</v>
      </c>
      <c r="S9" s="19" t="n">
        <v>844</v>
      </c>
    </row>
    <row r="10" customFormat="false" ht="25.5" hidden="false" customHeight="false" outlineLevel="0" collapsed="false">
      <c r="A10" s="133" t="s">
        <v>261</v>
      </c>
      <c r="B10" s="214" t="n">
        <v>45248001</v>
      </c>
      <c r="C10" s="214" t="n">
        <v>3123</v>
      </c>
      <c r="D10" s="18" t="n">
        <v>-0.599999999999994</v>
      </c>
      <c r="E10" s="18" t="n">
        <v>290</v>
      </c>
      <c r="F10" s="18" t="n">
        <v>-20</v>
      </c>
      <c r="G10" s="18" t="n">
        <v>101</v>
      </c>
      <c r="H10" s="18" t="n">
        <v>0</v>
      </c>
      <c r="I10" s="19" t="n">
        <v>371</v>
      </c>
      <c r="J10" s="18" t="n">
        <v>0</v>
      </c>
      <c r="K10" s="18" t="n">
        <v>0</v>
      </c>
      <c r="L10" s="79" t="n">
        <v>0</v>
      </c>
      <c r="M10" s="79" t="n">
        <v>0</v>
      </c>
      <c r="N10" s="79" t="n">
        <v>371</v>
      </c>
      <c r="O10" s="18" t="n">
        <v>500</v>
      </c>
      <c r="P10" s="18" t="n">
        <v>0</v>
      </c>
      <c r="Q10" s="84" t="n">
        <v>0</v>
      </c>
      <c r="R10" s="83" t="n">
        <v>500</v>
      </c>
      <c r="S10" s="19" t="n">
        <v>871</v>
      </c>
    </row>
    <row r="11" customFormat="false" ht="25.5" hidden="false" customHeight="false" outlineLevel="0" collapsed="false">
      <c r="A11" s="133" t="s">
        <v>262</v>
      </c>
      <c r="B11" s="214" t="n">
        <v>14891263</v>
      </c>
      <c r="C11" s="214" t="n">
        <v>3123</v>
      </c>
      <c r="D11" s="18" t="n">
        <v>-1.5</v>
      </c>
      <c r="E11" s="18" t="n">
        <v>692</v>
      </c>
      <c r="F11" s="18" t="n">
        <v>0</v>
      </c>
      <c r="G11" s="18" t="n">
        <v>257</v>
      </c>
      <c r="H11" s="18" t="n">
        <v>0</v>
      </c>
      <c r="I11" s="19" t="n">
        <v>949</v>
      </c>
      <c r="J11" s="18" t="n">
        <v>0</v>
      </c>
      <c r="K11" s="18" t="n">
        <v>0</v>
      </c>
      <c r="L11" s="79" t="n">
        <v>0</v>
      </c>
      <c r="M11" s="79" t="n">
        <v>0</v>
      </c>
      <c r="N11" s="79" t="n">
        <v>949</v>
      </c>
      <c r="O11" s="18" t="n">
        <v>0</v>
      </c>
      <c r="P11" s="18" t="n">
        <v>0</v>
      </c>
      <c r="Q11" s="84" t="n">
        <v>0</v>
      </c>
      <c r="R11" s="83" t="n">
        <v>0</v>
      </c>
      <c r="S11" s="19" t="n">
        <v>949</v>
      </c>
    </row>
    <row r="12" customFormat="false" ht="25.5" hidden="false" customHeight="false" outlineLevel="0" collapsed="false">
      <c r="A12" s="133" t="s">
        <v>263</v>
      </c>
      <c r="B12" s="214" t="s">
        <v>264</v>
      </c>
      <c r="C12" s="214" t="n">
        <v>3123</v>
      </c>
      <c r="D12" s="18" t="n">
        <v>0</v>
      </c>
      <c r="E12" s="18" t="n">
        <v>645</v>
      </c>
      <c r="F12" s="18" t="n">
        <v>90</v>
      </c>
      <c r="G12" s="18" t="n">
        <v>266</v>
      </c>
      <c r="H12" s="18" t="n">
        <v>0</v>
      </c>
      <c r="I12" s="19" t="n">
        <v>1001</v>
      </c>
      <c r="J12" s="18" t="n">
        <v>0</v>
      </c>
      <c r="K12" s="18" t="n">
        <v>0</v>
      </c>
      <c r="L12" s="79" t="n">
        <v>0</v>
      </c>
      <c r="M12" s="79" t="n">
        <v>0</v>
      </c>
      <c r="N12" s="79" t="n">
        <v>1001</v>
      </c>
      <c r="O12" s="18" t="n">
        <v>200</v>
      </c>
      <c r="P12" s="18" t="n">
        <v>0</v>
      </c>
      <c r="Q12" s="84" t="n">
        <v>0</v>
      </c>
      <c r="R12" s="83" t="n">
        <v>200</v>
      </c>
      <c r="S12" s="19" t="n">
        <v>1201</v>
      </c>
    </row>
    <row r="13" customFormat="false" ht="25.5" hidden="false" customHeight="false" outlineLevel="0" collapsed="false">
      <c r="A13" s="133" t="s">
        <v>265</v>
      </c>
      <c r="B13" s="214" t="s">
        <v>266</v>
      </c>
      <c r="C13" s="214" t="n">
        <v>3123</v>
      </c>
      <c r="D13" s="18" t="n">
        <v>0.5</v>
      </c>
      <c r="E13" s="18" t="n">
        <v>557</v>
      </c>
      <c r="F13" s="18" t="n">
        <v>50</v>
      </c>
      <c r="G13" s="18" t="n">
        <v>223</v>
      </c>
      <c r="H13" s="18" t="n">
        <v>0</v>
      </c>
      <c r="I13" s="19" t="n">
        <v>830</v>
      </c>
      <c r="J13" s="18" t="n">
        <v>0</v>
      </c>
      <c r="K13" s="18" t="n">
        <v>0</v>
      </c>
      <c r="L13" s="79" t="n">
        <v>0</v>
      </c>
      <c r="M13" s="79" t="n">
        <v>0</v>
      </c>
      <c r="N13" s="79" t="n">
        <v>830</v>
      </c>
      <c r="O13" s="18" t="n">
        <v>500</v>
      </c>
      <c r="P13" s="18" t="n">
        <v>0</v>
      </c>
      <c r="Q13" s="84" t="n">
        <v>0</v>
      </c>
      <c r="R13" s="83" t="n">
        <v>500</v>
      </c>
      <c r="S13" s="19" t="n">
        <v>1330</v>
      </c>
    </row>
    <row r="14" customFormat="false" ht="25.5" hidden="false" customHeight="false" outlineLevel="0" collapsed="false">
      <c r="A14" s="133" t="s">
        <v>267</v>
      </c>
      <c r="B14" s="214" t="s">
        <v>268</v>
      </c>
      <c r="C14" s="214" t="n">
        <v>3123</v>
      </c>
      <c r="D14" s="18" t="n">
        <v>0.199999999999999</v>
      </c>
      <c r="E14" s="18" t="n">
        <v>318</v>
      </c>
      <c r="F14" s="18" t="n">
        <v>0</v>
      </c>
      <c r="G14" s="18" t="n">
        <v>118</v>
      </c>
      <c r="H14" s="18" t="n">
        <v>0</v>
      </c>
      <c r="I14" s="19" t="n">
        <v>436</v>
      </c>
      <c r="J14" s="18" t="n">
        <v>0</v>
      </c>
      <c r="K14" s="18" t="n">
        <v>0</v>
      </c>
      <c r="L14" s="79" t="n">
        <v>0</v>
      </c>
      <c r="M14" s="79" t="n">
        <v>0</v>
      </c>
      <c r="N14" s="79" t="n">
        <v>436</v>
      </c>
      <c r="O14" s="18" t="n">
        <v>500</v>
      </c>
      <c r="P14" s="18" t="n">
        <v>0</v>
      </c>
      <c r="Q14" s="84" t="n">
        <v>0</v>
      </c>
      <c r="R14" s="83" t="n">
        <v>500</v>
      </c>
      <c r="S14" s="19" t="n">
        <v>936</v>
      </c>
    </row>
    <row r="15" customFormat="false" ht="12.75" hidden="false" customHeight="false" outlineLevel="0" collapsed="false">
      <c r="A15" s="133" t="s">
        <v>269</v>
      </c>
      <c r="B15" s="214" t="n">
        <v>61388262</v>
      </c>
      <c r="C15" s="214" t="n">
        <v>3123</v>
      </c>
      <c r="D15" s="18" t="n">
        <v>0</v>
      </c>
      <c r="E15" s="18" t="n">
        <v>830</v>
      </c>
      <c r="F15" s="18" t="n">
        <v>0</v>
      </c>
      <c r="G15" s="18" t="n">
        <v>307</v>
      </c>
      <c r="H15" s="18" t="n">
        <v>0</v>
      </c>
      <c r="I15" s="19" t="n">
        <v>1137</v>
      </c>
      <c r="J15" s="18" t="n">
        <v>0</v>
      </c>
      <c r="K15" s="18" t="n">
        <v>0</v>
      </c>
      <c r="L15" s="79" t="n">
        <v>0</v>
      </c>
      <c r="M15" s="79" t="n">
        <v>0</v>
      </c>
      <c r="N15" s="79" t="n">
        <v>1137</v>
      </c>
      <c r="O15" s="18" t="n">
        <v>500</v>
      </c>
      <c r="P15" s="18" t="n">
        <v>0</v>
      </c>
      <c r="Q15" s="84" t="n">
        <v>0</v>
      </c>
      <c r="R15" s="83" t="n">
        <v>500</v>
      </c>
      <c r="S15" s="19" t="n">
        <v>1637</v>
      </c>
    </row>
    <row r="16" customFormat="false" ht="25.5" hidden="false" customHeight="false" outlineLevel="0" collapsed="false">
      <c r="A16" s="133" t="s">
        <v>270</v>
      </c>
      <c r="B16" s="214" t="n">
        <v>4966141</v>
      </c>
      <c r="C16" s="214" t="n">
        <v>3123</v>
      </c>
      <c r="D16" s="18" t="n">
        <v>0</v>
      </c>
      <c r="E16" s="18" t="n">
        <v>393</v>
      </c>
      <c r="F16" s="18" t="n">
        <v>0</v>
      </c>
      <c r="G16" s="18" t="n">
        <v>143</v>
      </c>
      <c r="H16" s="18" t="n">
        <v>289</v>
      </c>
      <c r="I16" s="19" t="n">
        <v>825</v>
      </c>
      <c r="J16" s="18" t="n">
        <v>0</v>
      </c>
      <c r="K16" s="18" t="n">
        <v>0</v>
      </c>
      <c r="L16" s="79" t="n">
        <v>0</v>
      </c>
      <c r="M16" s="79" t="n">
        <v>0</v>
      </c>
      <c r="N16" s="79" t="n">
        <v>825</v>
      </c>
      <c r="O16" s="18" t="n">
        <v>0</v>
      </c>
      <c r="P16" s="18" t="n">
        <v>0</v>
      </c>
      <c r="Q16" s="84" t="n">
        <v>0</v>
      </c>
      <c r="R16" s="83" t="n">
        <v>0</v>
      </c>
      <c r="S16" s="19" t="n">
        <v>825</v>
      </c>
    </row>
    <row r="17" customFormat="false" ht="25.5" hidden="false" customHeight="false" outlineLevel="0" collapsed="false">
      <c r="A17" s="133" t="s">
        <v>271</v>
      </c>
      <c r="B17" s="214" t="s">
        <v>272</v>
      </c>
      <c r="C17" s="214" t="n">
        <v>3123</v>
      </c>
      <c r="D17" s="18" t="n">
        <v>0.5</v>
      </c>
      <c r="E17" s="18" t="n">
        <v>429</v>
      </c>
      <c r="F17" s="18" t="n">
        <v>30</v>
      </c>
      <c r="G17" s="18" t="n">
        <v>168</v>
      </c>
      <c r="H17" s="18" t="n">
        <v>0</v>
      </c>
      <c r="I17" s="19" t="n">
        <v>627</v>
      </c>
      <c r="J17" s="18" t="n">
        <v>0</v>
      </c>
      <c r="K17" s="18" t="n">
        <v>0</v>
      </c>
      <c r="L17" s="79" t="n">
        <v>0</v>
      </c>
      <c r="M17" s="79" t="n">
        <v>0</v>
      </c>
      <c r="N17" s="79" t="n">
        <v>627</v>
      </c>
      <c r="O17" s="18" t="n">
        <v>200</v>
      </c>
      <c r="P17" s="18" t="n">
        <v>53.3</v>
      </c>
      <c r="Q17" s="84" t="n">
        <v>0</v>
      </c>
      <c r="R17" s="83" t="n">
        <v>253.3</v>
      </c>
      <c r="S17" s="19" t="n">
        <v>880.3</v>
      </c>
    </row>
    <row r="18" customFormat="false" ht="25.5" hidden="false" customHeight="false" outlineLevel="0" collapsed="false">
      <c r="A18" s="133" t="s">
        <v>273</v>
      </c>
      <c r="B18" s="214" t="n">
        <v>14891409</v>
      </c>
      <c r="C18" s="214" t="n">
        <v>3123</v>
      </c>
      <c r="D18" s="18" t="n">
        <v>11.1</v>
      </c>
      <c r="E18" s="18" t="n">
        <v>2662</v>
      </c>
      <c r="F18" s="18" t="n">
        <v>-97</v>
      </c>
      <c r="G18" s="18" t="n">
        <v>949</v>
      </c>
      <c r="H18" s="18" t="n">
        <v>-904</v>
      </c>
      <c r="I18" s="19" t="n">
        <v>2610</v>
      </c>
      <c r="J18" s="18" t="n">
        <v>0</v>
      </c>
      <c r="K18" s="18" t="n">
        <v>0</v>
      </c>
      <c r="L18" s="79" t="n">
        <v>0</v>
      </c>
      <c r="M18" s="79" t="n">
        <v>0</v>
      </c>
      <c r="N18" s="79" t="n">
        <v>2610</v>
      </c>
      <c r="O18" s="18" t="n">
        <v>300</v>
      </c>
      <c r="P18" s="18" t="n">
        <v>0</v>
      </c>
      <c r="Q18" s="84" t="n">
        <v>0</v>
      </c>
      <c r="R18" s="83" t="n">
        <v>300</v>
      </c>
      <c r="S18" s="19" t="n">
        <v>2910</v>
      </c>
    </row>
    <row r="19" customFormat="false" ht="25.5" hidden="false" customHeight="false" outlineLevel="0" collapsed="false">
      <c r="A19" s="133" t="s">
        <v>274</v>
      </c>
      <c r="B19" s="214" t="s">
        <v>275</v>
      </c>
      <c r="C19" s="214" t="n">
        <v>3123</v>
      </c>
      <c r="D19" s="18" t="n">
        <v>-0.400000000000006</v>
      </c>
      <c r="E19" s="18" t="n">
        <v>359</v>
      </c>
      <c r="F19" s="18" t="n">
        <v>0</v>
      </c>
      <c r="G19" s="18" t="n">
        <v>132</v>
      </c>
      <c r="H19" s="18" t="n">
        <v>-16</v>
      </c>
      <c r="I19" s="19" t="n">
        <v>475</v>
      </c>
      <c r="J19" s="18" t="n">
        <v>0</v>
      </c>
      <c r="K19" s="18" t="n">
        <v>0</v>
      </c>
      <c r="L19" s="79" t="n">
        <v>0</v>
      </c>
      <c r="M19" s="79" t="n">
        <v>0</v>
      </c>
      <c r="N19" s="79" t="n">
        <v>475</v>
      </c>
      <c r="O19" s="18" t="n">
        <v>0</v>
      </c>
      <c r="P19" s="18" t="n">
        <v>0</v>
      </c>
      <c r="Q19" s="84" t="n">
        <v>0</v>
      </c>
      <c r="R19" s="83" t="n">
        <v>0</v>
      </c>
      <c r="S19" s="19" t="n">
        <v>475</v>
      </c>
    </row>
    <row r="20" customFormat="false" ht="25.5" hidden="false" customHeight="false" outlineLevel="0" collapsed="false">
      <c r="A20" s="133" t="s">
        <v>276</v>
      </c>
      <c r="B20" s="214" t="n">
        <v>49629077</v>
      </c>
      <c r="C20" s="214" t="n">
        <v>3123</v>
      </c>
      <c r="D20" s="18" t="n">
        <v>0</v>
      </c>
      <c r="E20" s="18" t="n">
        <v>1335</v>
      </c>
      <c r="F20" s="18" t="n">
        <v>20</v>
      </c>
      <c r="G20" s="18" t="n">
        <v>501</v>
      </c>
      <c r="H20" s="18" t="n">
        <v>0</v>
      </c>
      <c r="I20" s="19" t="n">
        <v>1856</v>
      </c>
      <c r="J20" s="18" t="n">
        <v>0</v>
      </c>
      <c r="K20" s="18" t="n">
        <v>0</v>
      </c>
      <c r="L20" s="79" t="n">
        <v>0</v>
      </c>
      <c r="M20" s="79" t="n">
        <v>0</v>
      </c>
      <c r="N20" s="79" t="n">
        <v>1856</v>
      </c>
      <c r="O20" s="18" t="n">
        <v>0</v>
      </c>
      <c r="P20" s="18" t="n">
        <v>0</v>
      </c>
      <c r="Q20" s="84" t="n">
        <v>0</v>
      </c>
      <c r="R20" s="83" t="n">
        <v>0</v>
      </c>
      <c r="S20" s="19" t="n">
        <v>1856</v>
      </c>
    </row>
    <row r="21" customFormat="false" ht="25.5" hidden="false" customHeight="false" outlineLevel="0" collapsed="false">
      <c r="A21" s="133" t="s">
        <v>277</v>
      </c>
      <c r="B21" s="214" t="s">
        <v>278</v>
      </c>
      <c r="C21" s="214" t="n">
        <v>3123</v>
      </c>
      <c r="D21" s="18" t="n">
        <v>0</v>
      </c>
      <c r="E21" s="18" t="n">
        <v>454</v>
      </c>
      <c r="F21" s="18" t="n">
        <v>0</v>
      </c>
      <c r="G21" s="18" t="n">
        <v>159</v>
      </c>
      <c r="H21" s="18" t="n">
        <v>0</v>
      </c>
      <c r="I21" s="19" t="n">
        <v>613</v>
      </c>
      <c r="J21" s="18" t="n">
        <v>0</v>
      </c>
      <c r="K21" s="18" t="n">
        <v>0</v>
      </c>
      <c r="L21" s="79" t="n">
        <v>0</v>
      </c>
      <c r="M21" s="79" t="n">
        <v>0</v>
      </c>
      <c r="N21" s="79" t="n">
        <v>613</v>
      </c>
      <c r="O21" s="18" t="n">
        <v>0</v>
      </c>
      <c r="P21" s="18" t="n">
        <v>0</v>
      </c>
      <c r="Q21" s="84" t="n">
        <v>0</v>
      </c>
      <c r="R21" s="83" t="n">
        <v>0</v>
      </c>
      <c r="S21" s="19" t="n">
        <v>613</v>
      </c>
    </row>
    <row r="22" customFormat="false" ht="25.5" hidden="false" customHeight="false" outlineLevel="0" collapsed="false">
      <c r="A22" s="133" t="s">
        <v>279</v>
      </c>
      <c r="B22" s="214" t="s">
        <v>280</v>
      </c>
      <c r="C22" s="214" t="n">
        <v>3123</v>
      </c>
      <c r="D22" s="18" t="n">
        <v>-4</v>
      </c>
      <c r="E22" s="18" t="n">
        <v>3290</v>
      </c>
      <c r="F22" s="18" t="n">
        <v>28</v>
      </c>
      <c r="G22" s="18" t="n">
        <v>1217</v>
      </c>
      <c r="H22" s="18" t="n">
        <v>0</v>
      </c>
      <c r="I22" s="19" t="n">
        <v>4535</v>
      </c>
      <c r="J22" s="18" t="n">
        <v>0</v>
      </c>
      <c r="K22" s="18" t="n">
        <v>0</v>
      </c>
      <c r="L22" s="79" t="n">
        <v>0</v>
      </c>
      <c r="M22" s="79" t="n">
        <v>0</v>
      </c>
      <c r="N22" s="79" t="n">
        <v>4535</v>
      </c>
      <c r="O22" s="18" t="n">
        <v>0</v>
      </c>
      <c r="P22" s="18" t="n">
        <v>0</v>
      </c>
      <c r="Q22" s="84" t="n">
        <v>0</v>
      </c>
      <c r="R22" s="83" t="n">
        <v>0</v>
      </c>
      <c r="S22" s="19" t="n">
        <v>4535</v>
      </c>
    </row>
    <row r="23" customFormat="false" ht="25.5" hidden="false" customHeight="false" outlineLevel="0" collapsed="false">
      <c r="A23" s="133" t="s">
        <v>281</v>
      </c>
      <c r="B23" s="214" t="n">
        <v>14891247</v>
      </c>
      <c r="C23" s="214" t="n">
        <v>3123</v>
      </c>
      <c r="D23" s="18" t="n">
        <v>4</v>
      </c>
      <c r="E23" s="18" t="n">
        <v>2008</v>
      </c>
      <c r="F23" s="18" t="n">
        <v>42</v>
      </c>
      <c r="G23" s="18" t="n">
        <v>741</v>
      </c>
      <c r="H23" s="18" t="n">
        <v>157</v>
      </c>
      <c r="I23" s="19" t="n">
        <v>2948</v>
      </c>
      <c r="J23" s="18" t="n">
        <v>0</v>
      </c>
      <c r="K23" s="18" t="n">
        <v>0</v>
      </c>
      <c r="L23" s="79" t="n">
        <v>0</v>
      </c>
      <c r="M23" s="79" t="n">
        <v>0</v>
      </c>
      <c r="N23" s="79" t="n">
        <v>2948</v>
      </c>
      <c r="O23" s="18" t="n">
        <v>1000</v>
      </c>
      <c r="P23" s="18" t="n">
        <v>0</v>
      </c>
      <c r="Q23" s="84" t="n">
        <v>0</v>
      </c>
      <c r="R23" s="83" t="n">
        <v>1000</v>
      </c>
      <c r="S23" s="19" t="n">
        <v>3948</v>
      </c>
    </row>
    <row r="24" customFormat="false" ht="12.75" hidden="false" customHeight="false" outlineLevel="0" collapsed="false">
      <c r="A24" s="133" t="s">
        <v>282</v>
      </c>
      <c r="B24" s="214" t="s">
        <v>283</v>
      </c>
      <c r="C24" s="214" t="n">
        <v>3123</v>
      </c>
      <c r="D24" s="18" t="n">
        <v>-2.09999999999999</v>
      </c>
      <c r="E24" s="18" t="n">
        <v>1313</v>
      </c>
      <c r="F24" s="18" t="n">
        <v>105</v>
      </c>
      <c r="G24" s="18" t="n">
        <v>513</v>
      </c>
      <c r="H24" s="18" t="n">
        <v>169</v>
      </c>
      <c r="I24" s="19" t="n">
        <v>2100</v>
      </c>
      <c r="J24" s="18" t="n">
        <v>0</v>
      </c>
      <c r="K24" s="18" t="n">
        <v>0</v>
      </c>
      <c r="L24" s="79" t="n">
        <v>0</v>
      </c>
      <c r="M24" s="79" t="n">
        <v>0</v>
      </c>
      <c r="N24" s="79" t="n">
        <v>2100</v>
      </c>
      <c r="O24" s="18" t="n">
        <v>0</v>
      </c>
      <c r="P24" s="18" t="n">
        <v>29</v>
      </c>
      <c r="Q24" s="84" t="n">
        <v>0</v>
      </c>
      <c r="R24" s="83" t="n">
        <v>29</v>
      </c>
      <c r="S24" s="19" t="n">
        <v>2129</v>
      </c>
    </row>
    <row r="25" customFormat="false" ht="25.5" hidden="false" customHeight="false" outlineLevel="0" collapsed="false">
      <c r="A25" s="133" t="s">
        <v>284</v>
      </c>
      <c r="B25" s="214" t="n">
        <v>14891212</v>
      </c>
      <c r="C25" s="214" t="n">
        <v>3123</v>
      </c>
      <c r="D25" s="18" t="n">
        <v>-2.8</v>
      </c>
      <c r="E25" s="18" t="n">
        <v>256</v>
      </c>
      <c r="F25" s="18" t="n">
        <v>0</v>
      </c>
      <c r="G25" s="18" t="n">
        <v>88</v>
      </c>
      <c r="H25" s="18" t="n">
        <v>0</v>
      </c>
      <c r="I25" s="19" t="n">
        <v>344</v>
      </c>
      <c r="J25" s="18" t="n">
        <v>0</v>
      </c>
      <c r="K25" s="18" t="n">
        <v>0</v>
      </c>
      <c r="L25" s="79" t="n">
        <v>0</v>
      </c>
      <c r="M25" s="79" t="n">
        <v>0</v>
      </c>
      <c r="N25" s="79" t="n">
        <v>344</v>
      </c>
      <c r="O25" s="18" t="n">
        <v>0</v>
      </c>
      <c r="P25" s="18" t="n">
        <v>0</v>
      </c>
      <c r="Q25" s="84" t="n">
        <v>0</v>
      </c>
      <c r="R25" s="83" t="n">
        <v>0</v>
      </c>
      <c r="S25" s="19" t="n">
        <v>344</v>
      </c>
    </row>
    <row r="26" customFormat="false" ht="25.5" hidden="false" customHeight="false" outlineLevel="0" collapsed="false">
      <c r="A26" s="200" t="s">
        <v>285</v>
      </c>
      <c r="B26" s="214" t="n">
        <v>14891239</v>
      </c>
      <c r="C26" s="214" t="n">
        <v>3123</v>
      </c>
      <c r="D26" s="18" t="n">
        <v>-11</v>
      </c>
      <c r="E26" s="18" t="n">
        <v>-2141</v>
      </c>
      <c r="F26" s="18" t="n">
        <v>436</v>
      </c>
      <c r="G26" s="18" t="n">
        <v>-650</v>
      </c>
      <c r="H26" s="18" t="n">
        <v>0</v>
      </c>
      <c r="I26" s="19" t="n">
        <v>-2355</v>
      </c>
      <c r="J26" s="18" t="n">
        <v>114</v>
      </c>
      <c r="K26" s="18" t="n">
        <v>42</v>
      </c>
      <c r="L26" s="79" t="n">
        <v>156</v>
      </c>
      <c r="M26" s="79" t="n">
        <v>22</v>
      </c>
      <c r="N26" s="79" t="n">
        <v>-2177</v>
      </c>
      <c r="O26" s="18" t="n">
        <v>0</v>
      </c>
      <c r="P26" s="18" t="n">
        <v>44</v>
      </c>
      <c r="Q26" s="84" t="n">
        <v>0</v>
      </c>
      <c r="R26" s="83" t="n">
        <v>44</v>
      </c>
      <c r="S26" s="19" t="n">
        <v>-2133</v>
      </c>
    </row>
    <row r="27" customFormat="false" ht="13.5" hidden="false" customHeight="false" outlineLevel="0" collapsed="false">
      <c r="A27" s="200"/>
      <c r="B27" s="214"/>
      <c r="C27" s="214"/>
      <c r="D27" s="18"/>
      <c r="E27" s="18"/>
      <c r="F27" s="18"/>
      <c r="G27" s="18"/>
      <c r="H27" s="18"/>
      <c r="I27" s="19"/>
      <c r="J27" s="18"/>
      <c r="K27" s="18"/>
      <c r="L27" s="79"/>
      <c r="M27" s="79"/>
      <c r="N27" s="79"/>
      <c r="O27" s="18"/>
      <c r="P27" s="18"/>
      <c r="Q27" s="84"/>
      <c r="R27" s="83"/>
      <c r="S27" s="19"/>
    </row>
    <row r="28" customFormat="false" ht="12.75" hidden="false" customHeight="true" outlineLevel="0" collapsed="false">
      <c r="A28" s="172" t="s">
        <v>251</v>
      </c>
      <c r="B28" s="55" t="s">
        <v>40</v>
      </c>
      <c r="C28" s="173"/>
      <c r="D28" s="7" t="s">
        <v>252</v>
      </c>
      <c r="E28" s="7"/>
      <c r="F28" s="7"/>
      <c r="G28" s="7"/>
      <c r="H28" s="7"/>
      <c r="I28" s="7"/>
      <c r="J28" s="56" t="s">
        <v>3</v>
      </c>
      <c r="K28" s="56"/>
      <c r="L28" s="56"/>
      <c r="M28" s="108" t="s">
        <v>104</v>
      </c>
      <c r="N28" s="108" t="s">
        <v>4</v>
      </c>
      <c r="O28" s="176"/>
      <c r="P28" s="110"/>
      <c r="Q28" s="111"/>
      <c r="R28" s="112" t="s">
        <v>5</v>
      </c>
      <c r="S28" s="175"/>
    </row>
    <row r="29" customFormat="false" ht="26.25" hidden="false" customHeight="false" outlineLevel="0" collapsed="false">
      <c r="A29" s="172"/>
      <c r="B29" s="55"/>
      <c r="C29" s="258" t="s">
        <v>105</v>
      </c>
      <c r="D29" s="259" t="s">
        <v>15</v>
      </c>
      <c r="E29" s="259" t="s">
        <v>44</v>
      </c>
      <c r="F29" s="259" t="s">
        <v>45</v>
      </c>
      <c r="G29" s="259" t="s">
        <v>46</v>
      </c>
      <c r="H29" s="259" t="s">
        <v>10</v>
      </c>
      <c r="I29" s="260" t="s">
        <v>14</v>
      </c>
      <c r="J29" s="116" t="s">
        <v>106</v>
      </c>
      <c r="K29" s="117" t="s">
        <v>9</v>
      </c>
      <c r="L29" s="115" t="s">
        <v>12</v>
      </c>
      <c r="M29" s="118" t="s">
        <v>13</v>
      </c>
      <c r="N29" s="118" t="s">
        <v>12</v>
      </c>
      <c r="O29" s="261" t="s">
        <v>140</v>
      </c>
      <c r="P29" s="114" t="s">
        <v>49</v>
      </c>
      <c r="Q29" s="118" t="s">
        <v>50</v>
      </c>
      <c r="R29" s="120" t="s">
        <v>12</v>
      </c>
      <c r="S29" s="260" t="s">
        <v>168</v>
      </c>
    </row>
    <row r="30" customFormat="false" ht="25.5" hidden="false" customHeight="false" outlineLevel="0" collapsed="false">
      <c r="A30" s="133" t="s">
        <v>286</v>
      </c>
      <c r="B30" s="214" t="s">
        <v>287</v>
      </c>
      <c r="C30" s="214" t="n">
        <v>3123</v>
      </c>
      <c r="D30" s="18" t="n">
        <v>1.39999999999999</v>
      </c>
      <c r="E30" s="18" t="n">
        <v>708</v>
      </c>
      <c r="F30" s="18" t="n">
        <v>300</v>
      </c>
      <c r="G30" s="18" t="n">
        <v>359</v>
      </c>
      <c r="H30" s="18" t="n">
        <v>0</v>
      </c>
      <c r="I30" s="19" t="n">
        <v>1367</v>
      </c>
      <c r="J30" s="18" t="n">
        <v>112</v>
      </c>
      <c r="K30" s="18" t="n">
        <v>41</v>
      </c>
      <c r="L30" s="79" t="n">
        <v>153</v>
      </c>
      <c r="M30" s="79" t="n">
        <v>2</v>
      </c>
      <c r="N30" s="79" t="n">
        <v>1522</v>
      </c>
      <c r="O30" s="18" t="n">
        <v>200</v>
      </c>
      <c r="P30" s="18" t="n">
        <v>0</v>
      </c>
      <c r="Q30" s="84" t="n">
        <v>0</v>
      </c>
      <c r="R30" s="83" t="n">
        <v>200</v>
      </c>
      <c r="S30" s="19" t="n">
        <v>1722</v>
      </c>
    </row>
    <row r="31" customFormat="false" ht="25.5" hidden="false" customHeight="false" outlineLevel="0" collapsed="false">
      <c r="A31" s="133" t="s">
        <v>288</v>
      </c>
      <c r="B31" s="214" t="s">
        <v>289</v>
      </c>
      <c r="C31" s="214" t="n">
        <v>3123</v>
      </c>
      <c r="D31" s="18" t="n">
        <v>5.5</v>
      </c>
      <c r="E31" s="18" t="n">
        <v>1829</v>
      </c>
      <c r="F31" s="18" t="n">
        <v>300</v>
      </c>
      <c r="G31" s="18" t="n">
        <v>775</v>
      </c>
      <c r="H31" s="18" t="n">
        <v>0</v>
      </c>
      <c r="I31" s="19" t="n">
        <v>2904</v>
      </c>
      <c r="J31" s="18" t="n">
        <v>0</v>
      </c>
      <c r="K31" s="18" t="n">
        <v>0</v>
      </c>
      <c r="L31" s="79" t="n">
        <v>0</v>
      </c>
      <c r="M31" s="79" t="n">
        <v>0</v>
      </c>
      <c r="N31" s="79" t="n">
        <v>2904</v>
      </c>
      <c r="O31" s="18" t="n">
        <v>0</v>
      </c>
      <c r="P31" s="18" t="n">
        <v>0</v>
      </c>
      <c r="Q31" s="84" t="n">
        <v>0</v>
      </c>
      <c r="R31" s="83" t="n">
        <v>0</v>
      </c>
      <c r="S31" s="19" t="n">
        <v>2904</v>
      </c>
    </row>
    <row r="32" customFormat="false" ht="12.75" hidden="false" customHeight="false" outlineLevel="0" collapsed="false">
      <c r="A32" s="133" t="s">
        <v>290</v>
      </c>
      <c r="B32" s="214" t="n">
        <v>41190726</v>
      </c>
      <c r="C32" s="214" t="n">
        <v>3123</v>
      </c>
      <c r="D32" s="18" t="n">
        <v>-1</v>
      </c>
      <c r="E32" s="18" t="n">
        <v>709</v>
      </c>
      <c r="F32" s="18" t="n">
        <v>0</v>
      </c>
      <c r="G32" s="18" t="n">
        <v>259</v>
      </c>
      <c r="H32" s="18" t="n">
        <v>4</v>
      </c>
      <c r="I32" s="19" t="n">
        <v>972</v>
      </c>
      <c r="J32" s="18" t="n">
        <v>0</v>
      </c>
      <c r="K32" s="18" t="n">
        <v>0</v>
      </c>
      <c r="L32" s="79" t="n">
        <v>0</v>
      </c>
      <c r="M32" s="79" t="n">
        <v>0</v>
      </c>
      <c r="N32" s="79" t="n">
        <v>972</v>
      </c>
      <c r="O32" s="18" t="n">
        <v>-151</v>
      </c>
      <c r="P32" s="18" t="n">
        <v>0</v>
      </c>
      <c r="Q32" s="84" t="n">
        <v>0</v>
      </c>
      <c r="R32" s="83" t="n">
        <v>-151</v>
      </c>
      <c r="S32" s="19" t="n">
        <v>821</v>
      </c>
    </row>
    <row r="33" customFormat="false" ht="25.5" hidden="false" customHeight="false" outlineLevel="0" collapsed="false">
      <c r="A33" s="200" t="s">
        <v>291</v>
      </c>
      <c r="B33" s="214" t="s">
        <v>292</v>
      </c>
      <c r="C33" s="214" t="n">
        <v>3123</v>
      </c>
      <c r="D33" s="18" t="n">
        <v>-20</v>
      </c>
      <c r="E33" s="18" t="n">
        <v>-1654</v>
      </c>
      <c r="F33" s="18" t="n">
        <v>28</v>
      </c>
      <c r="G33" s="18" t="n">
        <v>-607</v>
      </c>
      <c r="H33" s="18" t="n">
        <v>0</v>
      </c>
      <c r="I33" s="19" t="n">
        <v>-2233</v>
      </c>
      <c r="J33" s="18" t="n">
        <v>0</v>
      </c>
      <c r="K33" s="18" t="n">
        <v>0</v>
      </c>
      <c r="L33" s="79" t="n">
        <v>0</v>
      </c>
      <c r="M33" s="79" t="n">
        <v>0</v>
      </c>
      <c r="N33" s="79" t="n">
        <v>-2233</v>
      </c>
      <c r="O33" s="18" t="n">
        <v>700</v>
      </c>
      <c r="P33" s="18" t="n">
        <v>0</v>
      </c>
      <c r="Q33" s="84" t="n">
        <v>0</v>
      </c>
      <c r="R33" s="83" t="n">
        <v>700</v>
      </c>
      <c r="S33" s="19" t="n">
        <v>-1533</v>
      </c>
    </row>
    <row r="34" customFormat="false" ht="26.25" hidden="false" customHeight="false" outlineLevel="0" collapsed="false">
      <c r="A34" s="268" t="s">
        <v>293</v>
      </c>
      <c r="B34" s="269" t="s">
        <v>294</v>
      </c>
      <c r="C34" s="269" t="s">
        <v>295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9" t="n">
        <v>0</v>
      </c>
      <c r="J34" s="18" t="n">
        <v>0</v>
      </c>
      <c r="K34" s="18" t="n">
        <v>0</v>
      </c>
      <c r="L34" s="79" t="n">
        <v>0</v>
      </c>
      <c r="M34" s="79" t="n">
        <v>0</v>
      </c>
      <c r="N34" s="79" t="n">
        <v>0</v>
      </c>
      <c r="O34" s="18" t="n">
        <v>0</v>
      </c>
      <c r="P34" s="18" t="n">
        <v>64</v>
      </c>
      <c r="Q34" s="84" t="n">
        <v>0</v>
      </c>
      <c r="R34" s="83" t="n">
        <v>64</v>
      </c>
      <c r="S34" s="19" t="n">
        <v>64</v>
      </c>
    </row>
    <row r="35" customFormat="false" ht="13.5" hidden="false" customHeight="false" outlineLevel="0" collapsed="false">
      <c r="A35" s="270" t="s">
        <v>168</v>
      </c>
      <c r="B35" s="271"/>
      <c r="C35" s="271"/>
      <c r="D35" s="139" t="n">
        <v>-31.6</v>
      </c>
      <c r="E35" s="139" t="n">
        <v>18454</v>
      </c>
      <c r="F35" s="139" t="n">
        <v>1591</v>
      </c>
      <c r="G35" s="139" t="n">
        <v>7279</v>
      </c>
      <c r="H35" s="139" t="n">
        <v>-826</v>
      </c>
      <c r="I35" s="140" t="n">
        <v>26498</v>
      </c>
      <c r="J35" s="141" t="n">
        <v>247</v>
      </c>
      <c r="K35" s="272" t="n">
        <v>91</v>
      </c>
      <c r="L35" s="142" t="n">
        <v>338</v>
      </c>
      <c r="M35" s="142" t="n">
        <v>25</v>
      </c>
      <c r="N35" s="142" t="n">
        <v>26861</v>
      </c>
      <c r="O35" s="141" t="n">
        <v>6849</v>
      </c>
      <c r="P35" s="139" t="n">
        <v>190.3</v>
      </c>
      <c r="Q35" s="272" t="n">
        <v>0</v>
      </c>
      <c r="R35" s="143" t="n">
        <v>7039.3</v>
      </c>
      <c r="S35" s="140" t="n">
        <v>33900.3</v>
      </c>
    </row>
  </sheetData>
  <mergeCells count="8">
    <mergeCell ref="A2:A3"/>
    <mergeCell ref="B2:B3"/>
    <mergeCell ref="D2:I2"/>
    <mergeCell ref="J2:L2"/>
    <mergeCell ref="A28:A29"/>
    <mergeCell ref="B28:B29"/>
    <mergeCell ref="D28:I28"/>
    <mergeCell ref="J28:L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9.99"/>
    <col collapsed="false" customWidth="true" hidden="false" outlineLevel="0" max="5" min="5" style="0" width="7.99"/>
    <col collapsed="false" customWidth="true" hidden="false" outlineLevel="0" max="6" min="6" style="0" width="10.28"/>
    <col collapsed="false" customWidth="true" hidden="false" outlineLevel="0" max="7" min="7" style="0" width="7.56"/>
    <col collapsed="false" customWidth="true" hidden="false" outlineLevel="0" max="8" min="8" style="0" width="10.85"/>
    <col collapsed="false" customWidth="true" hidden="true" outlineLevel="0" max="9" min="9" style="0" width="9.28"/>
    <col collapsed="false" customWidth="true" hidden="true" outlineLevel="0" max="10" min="10" style="0" width="7.7"/>
    <col collapsed="false" customWidth="true" hidden="false" outlineLevel="0" max="11" min="11" style="0" width="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53" t="s">
        <v>37</v>
      </c>
      <c r="H1" s="3" t="s">
        <v>2</v>
      </c>
    </row>
    <row r="2" customFormat="false" ht="12.75" hidden="false" customHeight="true" outlineLevel="0" collapsed="false">
      <c r="A2" s="54" t="s">
        <v>296</v>
      </c>
      <c r="B2" s="55" t="s">
        <v>40</v>
      </c>
      <c r="C2" s="173" t="s">
        <v>297</v>
      </c>
      <c r="D2" s="173"/>
      <c r="E2" s="173"/>
      <c r="F2" s="173"/>
      <c r="G2" s="173"/>
      <c r="H2" s="108" t="s">
        <v>4</v>
      </c>
      <c r="I2" s="273"/>
      <c r="J2" s="274"/>
      <c r="K2" s="274" t="s">
        <v>5</v>
      </c>
      <c r="L2" s="275" t="s">
        <v>43</v>
      </c>
    </row>
    <row r="3" customFormat="false" ht="26.25" hidden="false" customHeight="false" outlineLevel="0" collapsed="false">
      <c r="A3" s="54"/>
      <c r="B3" s="55"/>
      <c r="C3" s="276" t="s">
        <v>15</v>
      </c>
      <c r="D3" s="179" t="s">
        <v>44</v>
      </c>
      <c r="E3" s="179" t="s">
        <v>45</v>
      </c>
      <c r="F3" s="179" t="s">
        <v>46</v>
      </c>
      <c r="G3" s="179" t="s">
        <v>10</v>
      </c>
      <c r="H3" s="181" t="s">
        <v>14</v>
      </c>
      <c r="I3" s="277" t="s">
        <v>107</v>
      </c>
      <c r="J3" s="278" t="s">
        <v>49</v>
      </c>
      <c r="K3" s="279" t="s">
        <v>12</v>
      </c>
      <c r="L3" s="280" t="s">
        <v>14</v>
      </c>
    </row>
    <row r="4" customFormat="false" ht="12.75" hidden="false" customHeight="false" outlineLevel="0" collapsed="false">
      <c r="A4" s="13" t="s">
        <v>298</v>
      </c>
      <c r="B4" s="189"/>
      <c r="C4" s="189"/>
      <c r="D4" s="189"/>
      <c r="E4" s="189"/>
      <c r="F4" s="189"/>
      <c r="G4" s="189"/>
      <c r="H4" s="264"/>
      <c r="I4" s="13"/>
      <c r="J4" s="189"/>
      <c r="K4" s="267"/>
      <c r="L4" s="264"/>
    </row>
    <row r="5" customFormat="false" ht="25.5" hidden="false" customHeight="false" outlineLevel="0" collapsed="false">
      <c r="A5" s="133" t="s">
        <v>299</v>
      </c>
      <c r="B5" s="42" t="n">
        <v>68407441</v>
      </c>
      <c r="C5" s="18" t="n">
        <v>0</v>
      </c>
      <c r="D5" s="18" t="n">
        <v>-225</v>
      </c>
      <c r="E5" s="18" t="n">
        <v>0</v>
      </c>
      <c r="F5" s="18" t="n">
        <v>-33</v>
      </c>
      <c r="G5" s="18" t="n">
        <v>17</v>
      </c>
      <c r="H5" s="19" t="n">
        <v>-241</v>
      </c>
      <c r="I5" s="18" t="n">
        <v>0</v>
      </c>
      <c r="J5" s="18" t="n">
        <v>0</v>
      </c>
      <c r="K5" s="83" t="n">
        <v>0</v>
      </c>
      <c r="L5" s="19" t="n">
        <v>-241</v>
      </c>
    </row>
    <row r="6" customFormat="false" ht="25.5" hidden="false" customHeight="false" outlineLevel="0" collapsed="false">
      <c r="A6" s="133" t="s">
        <v>300</v>
      </c>
      <c r="B6" s="42" t="n">
        <v>70835462</v>
      </c>
      <c r="C6" s="18" t="n">
        <v>3</v>
      </c>
      <c r="D6" s="18" t="n">
        <v>1377</v>
      </c>
      <c r="E6" s="18" t="n">
        <v>0</v>
      </c>
      <c r="F6" s="18" t="n">
        <v>519</v>
      </c>
      <c r="G6" s="18" t="n">
        <v>5</v>
      </c>
      <c r="H6" s="19" t="n">
        <v>1901</v>
      </c>
      <c r="I6" s="20" t="n">
        <v>107</v>
      </c>
      <c r="J6" s="18" t="n">
        <v>60</v>
      </c>
      <c r="K6" s="83" t="n">
        <v>167</v>
      </c>
      <c r="L6" s="19" t="n">
        <v>2068</v>
      </c>
    </row>
    <row r="7" customFormat="false" ht="25.5" hidden="false" customHeight="false" outlineLevel="0" collapsed="false">
      <c r="A7" s="133" t="s">
        <v>301</v>
      </c>
      <c r="B7" s="42" t="n">
        <v>48135054</v>
      </c>
      <c r="C7" s="18" t="n">
        <v>2.5</v>
      </c>
      <c r="D7" s="18" t="n">
        <v>-885</v>
      </c>
      <c r="E7" s="18" t="n">
        <v>20</v>
      </c>
      <c r="F7" s="18" t="n">
        <v>-301</v>
      </c>
      <c r="G7" s="18" t="n">
        <v>11</v>
      </c>
      <c r="H7" s="19" t="n">
        <v>-1155</v>
      </c>
      <c r="I7" s="20" t="n">
        <v>0</v>
      </c>
      <c r="J7" s="18" t="n">
        <v>46</v>
      </c>
      <c r="K7" s="83" t="n">
        <v>46</v>
      </c>
      <c r="L7" s="19" t="n">
        <v>-1109</v>
      </c>
    </row>
    <row r="8" customFormat="false" ht="25.5" hidden="false" customHeight="false" outlineLevel="0" collapsed="false">
      <c r="A8" s="133" t="s">
        <v>302</v>
      </c>
      <c r="B8" s="42" t="n">
        <v>70843830</v>
      </c>
      <c r="C8" s="18" t="n">
        <v>-0.699999999999999</v>
      </c>
      <c r="D8" s="18" t="n">
        <v>248</v>
      </c>
      <c r="E8" s="18" t="n">
        <v>0</v>
      </c>
      <c r="F8" s="18" t="n">
        <v>91</v>
      </c>
      <c r="G8" s="18" t="n">
        <v>3</v>
      </c>
      <c r="H8" s="19" t="n">
        <v>342</v>
      </c>
      <c r="I8" s="20" t="n">
        <v>0</v>
      </c>
      <c r="J8" s="18" t="n">
        <v>83</v>
      </c>
      <c r="K8" s="83" t="n">
        <v>83</v>
      </c>
      <c r="L8" s="19" t="n">
        <v>425</v>
      </c>
    </row>
    <row r="9" customFormat="false" ht="25.5" hidden="false" customHeight="false" outlineLevel="0" collapsed="false">
      <c r="A9" s="133" t="s">
        <v>303</v>
      </c>
      <c r="B9" s="42" t="n">
        <v>68407459</v>
      </c>
      <c r="C9" s="18" t="n">
        <v>-0.300000000000001</v>
      </c>
      <c r="D9" s="18" t="n">
        <v>70</v>
      </c>
      <c r="E9" s="18" t="n">
        <v>2</v>
      </c>
      <c r="F9" s="18" t="n">
        <v>27</v>
      </c>
      <c r="G9" s="18" t="n">
        <v>11</v>
      </c>
      <c r="H9" s="19" t="n">
        <v>110</v>
      </c>
      <c r="I9" s="20" t="n">
        <v>50</v>
      </c>
      <c r="J9" s="18" t="n">
        <v>0</v>
      </c>
      <c r="K9" s="83" t="n">
        <v>50</v>
      </c>
      <c r="L9" s="19" t="n">
        <v>160</v>
      </c>
    </row>
    <row r="10" customFormat="false" ht="25.5" hidden="false" customHeight="false" outlineLevel="0" collapsed="false">
      <c r="A10" s="133" t="s">
        <v>304</v>
      </c>
      <c r="B10" s="42" t="n">
        <v>70827711</v>
      </c>
      <c r="C10" s="18" t="n">
        <v>1.9</v>
      </c>
      <c r="D10" s="18" t="n">
        <v>109</v>
      </c>
      <c r="E10" s="18" t="n">
        <v>0</v>
      </c>
      <c r="F10" s="18" t="n">
        <v>41</v>
      </c>
      <c r="G10" s="18" t="n">
        <v>7</v>
      </c>
      <c r="H10" s="19" t="n">
        <v>157</v>
      </c>
      <c r="I10" s="20" t="n">
        <v>100</v>
      </c>
      <c r="J10" s="18" t="n">
        <v>93</v>
      </c>
      <c r="K10" s="83" t="n">
        <v>193</v>
      </c>
      <c r="L10" s="19" t="n">
        <v>350</v>
      </c>
    </row>
    <row r="11" customFormat="false" ht="26.25" hidden="false" customHeight="false" outlineLevel="0" collapsed="false">
      <c r="A11" s="281" t="s">
        <v>305</v>
      </c>
      <c r="B11" s="236" t="n">
        <v>60461926</v>
      </c>
      <c r="C11" s="28" t="n">
        <v>0</v>
      </c>
      <c r="D11" s="28" t="n">
        <v>274</v>
      </c>
      <c r="E11" s="28" t="n">
        <v>8</v>
      </c>
      <c r="F11" s="28" t="n">
        <v>107</v>
      </c>
      <c r="G11" s="28" t="n">
        <v>10</v>
      </c>
      <c r="H11" s="29" t="n">
        <v>399</v>
      </c>
      <c r="I11" s="166" t="n">
        <v>30</v>
      </c>
      <c r="J11" s="28" t="n">
        <v>0</v>
      </c>
      <c r="K11" s="170" t="n">
        <v>30</v>
      </c>
      <c r="L11" s="29" t="n">
        <v>429</v>
      </c>
    </row>
    <row r="12" customFormat="false" ht="13.5" hidden="false" customHeight="false" outlineLevel="0" collapsed="false">
      <c r="A12" s="96" t="s">
        <v>168</v>
      </c>
      <c r="B12" s="97"/>
      <c r="C12" s="98" t="n">
        <v>6.4</v>
      </c>
      <c r="D12" s="98" t="n">
        <v>968</v>
      </c>
      <c r="E12" s="98" t="n">
        <v>30</v>
      </c>
      <c r="F12" s="98" t="n">
        <v>451</v>
      </c>
      <c r="G12" s="98" t="n">
        <v>64</v>
      </c>
      <c r="H12" s="99" t="n">
        <v>1513</v>
      </c>
      <c r="I12" s="100" t="n">
        <v>287</v>
      </c>
      <c r="J12" s="98" t="n">
        <v>282</v>
      </c>
      <c r="K12" s="104" t="n">
        <v>569</v>
      </c>
      <c r="L12" s="99" t="n">
        <v>2082</v>
      </c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7" min="5" style="0" width="9.28"/>
    <col collapsed="false" customWidth="true" hidden="false" outlineLevel="0" max="8" min="8" style="0" width="10.28"/>
    <col collapsed="false" customWidth="true" hidden="true" outlineLevel="0" max="10" min="9" style="0" width="9.28"/>
    <col collapsed="false" customWidth="true" hidden="false" outlineLevel="0" max="11" min="11" style="0" width="9.28"/>
    <col collapsed="false" customWidth="true" hidden="false" outlineLevel="0" max="12" min="12" style="0" width="10.85"/>
  </cols>
  <sheetData>
    <row r="1" customFormat="false" ht="13.5" hidden="false" customHeight="false" outlineLevel="0" collapsed="false">
      <c r="A1" s="53" t="s">
        <v>37</v>
      </c>
      <c r="H1" s="3" t="s">
        <v>2</v>
      </c>
    </row>
    <row r="2" customFormat="false" ht="12.75" hidden="false" customHeight="true" outlineLevel="0" collapsed="false">
      <c r="A2" s="54" t="s">
        <v>306</v>
      </c>
      <c r="B2" s="282" t="s">
        <v>40</v>
      </c>
      <c r="C2" s="173" t="s">
        <v>307</v>
      </c>
      <c r="D2" s="173"/>
      <c r="E2" s="173"/>
      <c r="F2" s="173"/>
      <c r="G2" s="173"/>
      <c r="H2" s="175" t="s">
        <v>4</v>
      </c>
      <c r="I2" s="273"/>
      <c r="J2" s="274"/>
      <c r="K2" s="274" t="s">
        <v>5</v>
      </c>
      <c r="L2" s="275" t="s">
        <v>43</v>
      </c>
    </row>
    <row r="3" customFormat="false" ht="26.25" hidden="false" customHeight="false" outlineLevel="0" collapsed="false">
      <c r="A3" s="54"/>
      <c r="B3" s="282"/>
      <c r="C3" s="276" t="s">
        <v>15</v>
      </c>
      <c r="D3" s="179" t="s">
        <v>44</v>
      </c>
      <c r="E3" s="179" t="s">
        <v>45</v>
      </c>
      <c r="F3" s="179" t="s">
        <v>46</v>
      </c>
      <c r="G3" s="179" t="s">
        <v>10</v>
      </c>
      <c r="H3" s="181" t="s">
        <v>14</v>
      </c>
      <c r="I3" s="277" t="s">
        <v>140</v>
      </c>
      <c r="J3" s="278" t="s">
        <v>49</v>
      </c>
      <c r="K3" s="279" t="s">
        <v>12</v>
      </c>
      <c r="L3" s="181" t="s">
        <v>14</v>
      </c>
    </row>
    <row r="4" customFormat="false" ht="12.75" hidden="false" customHeight="false" outlineLevel="0" collapsed="false">
      <c r="A4" s="262" t="s">
        <v>22</v>
      </c>
      <c r="B4" s="189"/>
      <c r="C4" s="189"/>
      <c r="D4" s="189"/>
      <c r="E4" s="189"/>
      <c r="F4" s="189"/>
      <c r="G4" s="189"/>
      <c r="H4" s="264"/>
      <c r="I4" s="13"/>
      <c r="J4" s="189"/>
      <c r="K4" s="267"/>
      <c r="L4" s="264"/>
    </row>
    <row r="5" customFormat="false" ht="25.5" hidden="false" customHeight="false" outlineLevel="0" collapsed="false">
      <c r="A5" s="133" t="s">
        <v>308</v>
      </c>
      <c r="B5" s="214" t="n">
        <v>65992351</v>
      </c>
      <c r="C5" s="18" t="n">
        <v>0</v>
      </c>
      <c r="D5" s="18" t="n">
        <v>200</v>
      </c>
      <c r="E5" s="18" t="n">
        <v>4</v>
      </c>
      <c r="F5" s="18" t="n">
        <v>75</v>
      </c>
      <c r="G5" s="18" t="n">
        <v>11</v>
      </c>
      <c r="H5" s="19" t="n">
        <v>290</v>
      </c>
      <c r="I5" s="18" t="n">
        <v>0</v>
      </c>
      <c r="J5" s="18" t="n">
        <v>0</v>
      </c>
      <c r="K5" s="83" t="n">
        <v>0</v>
      </c>
      <c r="L5" s="19" t="n">
        <v>290</v>
      </c>
    </row>
    <row r="6" customFormat="false" ht="25.5" hidden="false" customHeight="false" outlineLevel="0" collapsed="false">
      <c r="A6" s="133" t="s">
        <v>309</v>
      </c>
      <c r="B6" s="214" t="n">
        <v>65992717</v>
      </c>
      <c r="C6" s="18" t="n">
        <v>0</v>
      </c>
      <c r="D6" s="18" t="n">
        <v>326</v>
      </c>
      <c r="E6" s="18" t="n">
        <v>0</v>
      </c>
      <c r="F6" s="18" t="n">
        <v>112</v>
      </c>
      <c r="G6" s="18" t="n">
        <v>7</v>
      </c>
      <c r="H6" s="19" t="n">
        <v>445</v>
      </c>
      <c r="I6" s="20" t="n">
        <v>0</v>
      </c>
      <c r="J6" s="18" t="n">
        <v>0</v>
      </c>
      <c r="K6" s="83" t="n">
        <v>0</v>
      </c>
      <c r="L6" s="19" t="n">
        <v>445</v>
      </c>
    </row>
    <row r="7" customFormat="false" ht="25.5" hidden="false" customHeight="false" outlineLevel="0" collapsed="false">
      <c r="A7" s="133" t="s">
        <v>310</v>
      </c>
      <c r="B7" s="214" t="n">
        <v>63832208</v>
      </c>
      <c r="C7" s="18" t="n">
        <v>0</v>
      </c>
      <c r="D7" s="18" t="n">
        <v>-102</v>
      </c>
      <c r="E7" s="18" t="n">
        <v>0</v>
      </c>
      <c r="F7" s="18" t="n">
        <v>-18</v>
      </c>
      <c r="G7" s="18" t="n">
        <v>15</v>
      </c>
      <c r="H7" s="19" t="n">
        <v>-105</v>
      </c>
      <c r="I7" s="20" t="n">
        <v>0</v>
      </c>
      <c r="J7" s="18" t="n">
        <v>0</v>
      </c>
      <c r="K7" s="83" t="n">
        <v>0</v>
      </c>
      <c r="L7" s="19" t="n">
        <v>-105</v>
      </c>
    </row>
    <row r="8" customFormat="false" ht="12.75" hidden="false" customHeight="false" outlineLevel="0" collapsed="false">
      <c r="A8" s="133" t="s">
        <v>311</v>
      </c>
      <c r="B8" s="214" t="n">
        <v>63831104</v>
      </c>
      <c r="C8" s="18" t="n">
        <v>0</v>
      </c>
      <c r="D8" s="18" t="n">
        <v>32</v>
      </c>
      <c r="E8" s="18" t="n">
        <v>12</v>
      </c>
      <c r="F8" s="18" t="n">
        <v>16</v>
      </c>
      <c r="G8" s="18" t="n">
        <v>11</v>
      </c>
      <c r="H8" s="19" t="n">
        <v>71</v>
      </c>
      <c r="I8" s="20" t="n">
        <v>0</v>
      </c>
      <c r="J8" s="18" t="n">
        <v>0</v>
      </c>
      <c r="K8" s="83" t="n">
        <v>0</v>
      </c>
      <c r="L8" s="19" t="n">
        <v>71</v>
      </c>
    </row>
    <row r="9" customFormat="false" ht="26.25" hidden="false" customHeight="false" outlineLevel="0" collapsed="false">
      <c r="A9" s="281" t="s">
        <v>312</v>
      </c>
      <c r="B9" s="283" t="s">
        <v>313</v>
      </c>
      <c r="C9" s="28" t="n">
        <v>0</v>
      </c>
      <c r="D9" s="28" t="n">
        <v>-980</v>
      </c>
      <c r="E9" s="28" t="n">
        <v>0</v>
      </c>
      <c r="F9" s="28" t="n">
        <v>-363</v>
      </c>
      <c r="G9" s="28" t="n">
        <v>415</v>
      </c>
      <c r="H9" s="29" t="n">
        <v>-928</v>
      </c>
      <c r="I9" s="166" t="n">
        <v>0</v>
      </c>
      <c r="J9" s="28" t="n">
        <v>0</v>
      </c>
      <c r="K9" s="170" t="n">
        <v>0</v>
      </c>
      <c r="L9" s="29" t="n">
        <v>-928</v>
      </c>
    </row>
    <row r="10" customFormat="false" ht="13.5" hidden="false" customHeight="false" outlineLevel="0" collapsed="false">
      <c r="A10" s="96" t="s">
        <v>168</v>
      </c>
      <c r="B10" s="284"/>
      <c r="C10" s="98" t="n">
        <v>0</v>
      </c>
      <c r="D10" s="98" t="n">
        <v>-524</v>
      </c>
      <c r="E10" s="98" t="n">
        <v>16</v>
      </c>
      <c r="F10" s="98" t="n">
        <v>-178</v>
      </c>
      <c r="G10" s="98" t="n">
        <v>459</v>
      </c>
      <c r="H10" s="99" t="n">
        <v>-227</v>
      </c>
      <c r="I10" s="100" t="n">
        <v>0</v>
      </c>
      <c r="J10" s="98" t="n">
        <v>0</v>
      </c>
      <c r="K10" s="104" t="n">
        <v>0</v>
      </c>
      <c r="L10" s="99" t="n">
        <v>-227</v>
      </c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7" min="5" style="0" width="9.28"/>
    <col collapsed="false" customWidth="true" hidden="false" outlineLevel="0" max="8" min="8" style="0" width="10.85"/>
    <col collapsed="false" customWidth="true" hidden="true" outlineLevel="0" max="10" min="9" style="0" width="9.28"/>
    <col collapsed="false" customWidth="true" hidden="false" outlineLevel="0" max="11" min="11" style="0" width="9.28"/>
    <col collapsed="false" customWidth="true" hidden="false" outlineLevel="0" max="12" min="12" style="0" width="11.13"/>
  </cols>
  <sheetData>
    <row r="1" customFormat="false" ht="13.5" hidden="false" customHeight="false" outlineLevel="0" collapsed="false">
      <c r="A1" s="53" t="s">
        <v>37</v>
      </c>
      <c r="H1" s="3" t="s">
        <v>2</v>
      </c>
    </row>
    <row r="2" customFormat="false" ht="12.75" hidden="false" customHeight="true" outlineLevel="0" collapsed="false">
      <c r="A2" s="54" t="s">
        <v>314</v>
      </c>
      <c r="B2" s="55" t="s">
        <v>40</v>
      </c>
      <c r="C2" s="173" t="s">
        <v>315</v>
      </c>
      <c r="D2" s="173"/>
      <c r="E2" s="173"/>
      <c r="F2" s="173"/>
      <c r="G2" s="173"/>
      <c r="H2" s="175" t="s">
        <v>4</v>
      </c>
      <c r="I2" s="273"/>
      <c r="J2" s="274"/>
      <c r="K2" s="285" t="s">
        <v>5</v>
      </c>
      <c r="L2" s="275" t="s">
        <v>43</v>
      </c>
    </row>
    <row r="3" customFormat="false" ht="26.25" hidden="false" customHeight="false" outlineLevel="0" collapsed="false">
      <c r="A3" s="54"/>
      <c r="B3" s="55"/>
      <c r="C3" s="276" t="s">
        <v>15</v>
      </c>
      <c r="D3" s="179" t="s">
        <v>44</v>
      </c>
      <c r="E3" s="179" t="s">
        <v>45</v>
      </c>
      <c r="F3" s="179" t="s">
        <v>46</v>
      </c>
      <c r="G3" s="179" t="s">
        <v>10</v>
      </c>
      <c r="H3" s="181" t="s">
        <v>14</v>
      </c>
      <c r="I3" s="277" t="s">
        <v>140</v>
      </c>
      <c r="J3" s="278" t="s">
        <v>49</v>
      </c>
      <c r="K3" s="279" t="s">
        <v>12</v>
      </c>
      <c r="L3" s="181" t="s">
        <v>14</v>
      </c>
    </row>
    <row r="4" customFormat="false" ht="12.75" hidden="false" customHeight="false" outlineLevel="0" collapsed="false">
      <c r="A4" s="262" t="s">
        <v>23</v>
      </c>
      <c r="B4" s="189"/>
      <c r="C4" s="189"/>
      <c r="D4" s="189"/>
      <c r="E4" s="189"/>
      <c r="F4" s="189"/>
      <c r="G4" s="189"/>
      <c r="H4" s="264"/>
      <c r="I4" s="13"/>
      <c r="J4" s="189"/>
      <c r="K4" s="267"/>
      <c r="L4" s="264"/>
    </row>
    <row r="5" customFormat="false" ht="25.5" hidden="false" customHeight="false" outlineLevel="0" collapsed="false">
      <c r="A5" s="133" t="s">
        <v>316</v>
      </c>
      <c r="B5" s="42" t="n">
        <v>61389293</v>
      </c>
      <c r="C5" s="18" t="n">
        <v>0</v>
      </c>
      <c r="D5" s="18" t="n">
        <v>893</v>
      </c>
      <c r="E5" s="18" t="n">
        <v>0</v>
      </c>
      <c r="F5" s="18" t="n">
        <v>330</v>
      </c>
      <c r="G5" s="18" t="n">
        <v>3</v>
      </c>
      <c r="H5" s="19" t="n">
        <v>1226</v>
      </c>
      <c r="I5" s="20" t="n">
        <v>0</v>
      </c>
      <c r="J5" s="18" t="n">
        <v>0</v>
      </c>
      <c r="K5" s="83" t="n">
        <v>0</v>
      </c>
      <c r="L5" s="19" t="n">
        <v>1226</v>
      </c>
    </row>
    <row r="6" customFormat="false" ht="26.25" hidden="false" customHeight="false" outlineLevel="0" collapsed="false">
      <c r="A6" s="281" t="s">
        <v>317</v>
      </c>
      <c r="B6" s="283" t="s">
        <v>318</v>
      </c>
      <c r="C6" s="28" t="n">
        <v>0</v>
      </c>
      <c r="D6" s="28" t="n">
        <v>1171</v>
      </c>
      <c r="E6" s="28" t="n">
        <v>0</v>
      </c>
      <c r="F6" s="28" t="n">
        <v>503</v>
      </c>
      <c r="G6" s="28" t="n">
        <v>-4</v>
      </c>
      <c r="H6" s="29" t="n">
        <v>1670</v>
      </c>
      <c r="I6" s="166" t="n">
        <v>200</v>
      </c>
      <c r="J6" s="28" t="n">
        <v>0</v>
      </c>
      <c r="K6" s="170" t="n">
        <v>200</v>
      </c>
      <c r="L6" s="29" t="n">
        <v>1870</v>
      </c>
    </row>
    <row r="7" customFormat="false" ht="13.5" hidden="false" customHeight="false" outlineLevel="0" collapsed="false">
      <c r="A7" s="96" t="s">
        <v>168</v>
      </c>
      <c r="B7" s="97"/>
      <c r="C7" s="98" t="n">
        <v>0</v>
      </c>
      <c r="D7" s="98" t="n">
        <v>2064</v>
      </c>
      <c r="E7" s="98" t="n">
        <v>0</v>
      </c>
      <c r="F7" s="98" t="n">
        <v>833</v>
      </c>
      <c r="G7" s="98" t="n">
        <v>-1</v>
      </c>
      <c r="H7" s="99" t="n">
        <v>2896</v>
      </c>
      <c r="I7" s="100" t="n">
        <v>200</v>
      </c>
      <c r="J7" s="98" t="n">
        <v>0</v>
      </c>
      <c r="K7" s="104" t="n">
        <v>200</v>
      </c>
      <c r="L7" s="99" t="n">
        <v>3096</v>
      </c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2:36:43Z</dcterms:created>
  <dc:creator>INF</dc:creator>
  <dc:description/>
  <dc:language>en-US</dc:language>
  <cp:lastModifiedBy>INF</cp:lastModifiedBy>
  <cp:lastPrinted>2007-04-17T14:15:33Z</cp:lastPrinted>
  <dcterms:modified xsi:type="dcterms:W3CDTF">2007-05-21T10:47:20Z</dcterms:modified>
  <cp:revision>0</cp:revision>
  <dc:subject/>
  <dc:title/>
</cp:coreProperties>
</file>