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HMP" sheetId="1" state="visible" r:id="rId2"/>
  </sheets>
  <definedNames>
    <definedName function="false" hidden="false" localSheetId="0" name="_xlnm.Print_Titles" vbProcedure="false">ZHMP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t xml:space="preserve">Příloha č.1 k usnesení ZHMP č. xxx  ze dne x. x. 2007</t>
  </si>
  <si>
    <t xml:space="preserve">Celoměstské programy podpory sportu a tělovýchovy pro rok 2007 určené pro subjekty působící v oblati sportu a tělovýchovy</t>
  </si>
  <si>
    <t xml:space="preserve">Žadatelé s přidělenou finanční podporou nad 2 mil. Kč</t>
  </si>
  <si>
    <t xml:space="preserve">Č. proj.</t>
  </si>
  <si>
    <t xml:space="preserve">Organizace</t>
  </si>
  <si>
    <t xml:space="preserve">Anotace</t>
  </si>
  <si>
    <t xml:space="preserve">Celk. náklady</t>
  </si>
  <si>
    <t xml:space="preserve">Požadováno</t>
  </si>
  <si>
    <t xml:space="preserve">Návrh</t>
  </si>
  <si>
    <t xml:space="preserve">AC Sparta Praha</t>
  </si>
  <si>
    <t xml:space="preserve">I/3 Provoz ostatních TVZ - Dar neinvestičního charakteru</t>
  </si>
  <si>
    <t xml:space="preserve">1002/3</t>
  </si>
  <si>
    <t xml:space="preserve">Příspěvek na provoz areálu ragby Kovanecká - energie, vodné a stočné.</t>
  </si>
  <si>
    <t xml:space="preserve">1003/3</t>
  </si>
  <si>
    <t xml:space="preserve">Příspěvek na provoz dvouhaly Sparty - energie, vodné a stočné.</t>
  </si>
  <si>
    <t xml:space="preserve">1004/3</t>
  </si>
  <si>
    <t xml:space="preserve">Příspěvek na provoz kanoistické loděnice AC - energie, vodné a stočné.</t>
  </si>
  <si>
    <t xml:space="preserve">I/4 Příspěvek na nájmy TVZ - Dar neinvestičního charakteru</t>
  </si>
  <si>
    <t xml:space="preserve">1002/4</t>
  </si>
  <si>
    <t xml:space="preserve">Příspěvek na pronájmy tělocvičen pro mládežnická družstva stolního tenisu</t>
  </si>
  <si>
    <t xml:space="preserve">1003/4</t>
  </si>
  <si>
    <t xml:space="preserve">Příspěvek na pronájmy tělocvičen pro dívčí basketbalová mládežnická družstva</t>
  </si>
  <si>
    <t xml:space="preserve">1004/4</t>
  </si>
  <si>
    <t xml:space="preserve">Příspěvek na pronájem sportovní haly pro juniorské gymnastky</t>
  </si>
  <si>
    <t xml:space="preserve">II/1 Odstranění havárií vzniklých do 17.10.2006 - Dar investičního charakteru</t>
  </si>
  <si>
    <t xml:space="preserve">2001/1</t>
  </si>
  <si>
    <t xml:space="preserve">Rekonstrukce střešního pláště objektu kanoistické loděnice</t>
  </si>
  <si>
    <t xml:space="preserve">IV/2 Zkvalitnění povrchů tělocvičen a sportovních hal - Dar investičního charakteru</t>
  </si>
  <si>
    <t xml:space="preserve">4001/2</t>
  </si>
  <si>
    <t xml:space="preserve">Výměna podlah v dvojhale Sparty na Letné - dřevěný povrch včetně roštů</t>
  </si>
  <si>
    <t xml:space="preserve">V/1 Sportovní akce konané od 1.1.2007 do 31.8.2007 - Dar neinvestičního charakteru</t>
  </si>
  <si>
    <t xml:space="preserve">5003/1</t>
  </si>
  <si>
    <t xml:space="preserve">Český pohár mládeže v kanoistice</t>
  </si>
  <si>
    <t xml:space="preserve">5004/1</t>
  </si>
  <si>
    <t xml:space="preserve">MČR dorostu ve stolním tenisu</t>
  </si>
  <si>
    <t xml:space="preserve">CELKEM</t>
  </si>
  <si>
    <t xml:space="preserve">ČAFC Praha</t>
  </si>
  <si>
    <t xml:space="preserve">1009/4</t>
  </si>
  <si>
    <t xml:space="preserve">Příspěvek na nájem tělocvičny a umělé trávy na fotbalové tréninky mladších žáků </t>
  </si>
  <si>
    <t xml:space="preserve">1010/4</t>
  </si>
  <si>
    <t xml:space="preserve">Příspěvek na nájem tělocvičny na zimní fotbalové tréninky přípravek </t>
  </si>
  <si>
    <t xml:space="preserve">IV/1 Zkvalitnění povrchů pro nekrytá sportoviště - Dar investičního charakteru</t>
  </si>
  <si>
    <t xml:space="preserve">4005/1</t>
  </si>
  <si>
    <t xml:space="preserve">Rek. povrchu malého travnatého fotbalového hřiště - rozšíření, umělý povrch III. a IV. generace</t>
  </si>
  <si>
    <t xml:space="preserve">ČSTV </t>
  </si>
  <si>
    <t xml:space="preserve">I/1 Provoz krytých plaveckých bazénů - Dar neinvestičního charakteru</t>
  </si>
  <si>
    <t xml:space="preserve">1001/1</t>
  </si>
  <si>
    <t xml:space="preserve">Příspěvek na provoz plaveckého bazénu Podolí - energie, vodné, stočné</t>
  </si>
  <si>
    <t xml:space="preserve">1002/1</t>
  </si>
  <si>
    <t xml:space="preserve">Příspěvek na provoz plaveckého bazénu Strahov - energie, vodné, stočné</t>
  </si>
  <si>
    <t xml:space="preserve">III/1 Úsporná technologická opatření pro provoz plaveckých bazénů - Dar investičního charakteru</t>
  </si>
  <si>
    <t xml:space="preserve">3001/1</t>
  </si>
  <si>
    <t xml:space="preserve">Rekonstrukce a modernizace vzduchotechnických zařízení s instalací dvou nových speciálních jednotek s rekuperací tepla a odvlhčením plaveckého bazénu v Podolí</t>
  </si>
  <si>
    <t xml:space="preserve">FC TJ Háje Jižní Město</t>
  </si>
  <si>
    <t xml:space="preserve">1012/3</t>
  </si>
  <si>
    <t xml:space="preserve">Příspěvek na provoz sportovního areálu K Jezeru - energie, vodné a stočné.</t>
  </si>
  <si>
    <t xml:space="preserve">1013/3</t>
  </si>
  <si>
    <t xml:space="preserve">Příspěvek na provoz sportovního areálu Schulhoffova - energie, vodné a stočné.</t>
  </si>
  <si>
    <t xml:space="preserve">2007/1</t>
  </si>
  <si>
    <t xml:space="preserve">Rekonstrukce oplocení sportovního areálu K jezeru</t>
  </si>
  <si>
    <t xml:space="preserve">4007/1</t>
  </si>
  <si>
    <t xml:space="preserve">Rekonstrukce škvárového hřiště - 96x65 m, umělý trávník III. generace, areál K Jezeru</t>
  </si>
  <si>
    <t xml:space="preserve">SK Motorlet Praha</t>
  </si>
  <si>
    <t xml:space="preserve">1006/1</t>
  </si>
  <si>
    <t xml:space="preserve">Příspěvek na provoz plaveckého bazénu - energie, vodné, stočné</t>
  </si>
  <si>
    <t xml:space="preserve">1056/4</t>
  </si>
  <si>
    <t xml:space="preserve">Příspěvek na pronájem fotbalových hřišť pro oddíl fotbalu mládeže </t>
  </si>
  <si>
    <t xml:space="preserve">1057/4</t>
  </si>
  <si>
    <t xml:space="preserve">Příspěvek na pronájem bazénu a posilovny pro mládežnický plavecký oddíl</t>
  </si>
  <si>
    <t xml:space="preserve">3003/1</t>
  </si>
  <si>
    <t xml:space="preserve">Rekonstrukce šaten plaveckého bazénu SK Motorlet Praha - stavební práce, výměna vzduchotechniky, šatní dvojskříňky</t>
  </si>
  <si>
    <t xml:space="preserve">4020/1</t>
  </si>
  <si>
    <t xml:space="preserve">Rek. povrchu škvárového fotbal. hřiště - na travnatý povrch, Butovická 592, Praha 5 - Jinonice</t>
  </si>
  <si>
    <t xml:space="preserve">5072/1</t>
  </si>
  <si>
    <t xml:space="preserve">Pohár dobré vůle 2007, mezinárodní závod mládeže v moderní gymnastice - XV. ročník</t>
  </si>
  <si>
    <t xml:space="preserve">5073/1</t>
  </si>
  <si>
    <t xml:space="preserve">Seriál mládežnických fotbalových turnajů - mládež</t>
  </si>
  <si>
    <t xml:space="preserve">TJ ABC Braník</t>
  </si>
  <si>
    <t xml:space="preserve">4030/1</t>
  </si>
  <si>
    <t xml:space="preserve">Rek. povrchu 5 volejbalových antukových kurtů </t>
  </si>
  <si>
    <t xml:space="preserve">4031/1</t>
  </si>
  <si>
    <t xml:space="preserve">Rek. povrchu fotbalového škvárového hřiště na umělý trávník III. generace</t>
  </si>
  <si>
    <t xml:space="preserve">5089/1</t>
  </si>
  <si>
    <t xml:space="preserve">Fotbalový turnaj žáků s mezinárodní účastí - 3. ročník</t>
  </si>
  <si>
    <t xml:space="preserve">TJ, SK nad 2 mil</t>
  </si>
  <si>
    <t xml:space="preserve">Investiční příspěvek TJ, SK</t>
  </si>
  <si>
    <t xml:space="preserve">Neinvestiční příspěvek TJ, SK</t>
  </si>
  <si>
    <t xml:space="preserve">Celkem TJ, SK nad 2 m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K_č_-;\-* #,##0.00\ _K_č_-;_-* \-??\ _K_č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Unicode MS"/>
      <family val="0"/>
      <charset val="238"/>
    </font>
    <font>
      <sz val="10"/>
      <name val="Arial Unicode MS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85"/>
    <col collapsed="false" customWidth="true" hidden="false" outlineLevel="0" max="3" min="3" style="1" width="37.14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4" t="s">
        <v>2</v>
      </c>
      <c r="B3" s="0"/>
      <c r="C3" s="0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13.5" hidden="false" customHeight="false" outlineLevel="0" collapsed="false">
      <c r="A5" s="8"/>
      <c r="B5" s="9" t="s">
        <v>9</v>
      </c>
      <c r="C5" s="10"/>
      <c r="D5" s="10"/>
      <c r="E5" s="10"/>
      <c r="F5" s="11"/>
    </row>
    <row r="6" s="12" customFormat="true" ht="13.5" hidden="false" customHeight="false" outlineLevel="0" collapsed="false">
      <c r="A6" s="13" t="s">
        <v>10</v>
      </c>
      <c r="B6" s="13"/>
      <c r="C6" s="13"/>
      <c r="D6" s="14"/>
      <c r="E6" s="14"/>
      <c r="F6" s="14"/>
    </row>
    <row r="7" customFormat="false" ht="25.5" hidden="false" customHeight="true" outlineLevel="0" collapsed="false">
      <c r="A7" s="15" t="s">
        <v>11</v>
      </c>
      <c r="B7" s="16" t="s">
        <v>9</v>
      </c>
      <c r="C7" s="16" t="s">
        <v>12</v>
      </c>
      <c r="D7" s="17" t="n">
        <v>880547</v>
      </c>
      <c r="E7" s="17" t="n">
        <v>352219</v>
      </c>
      <c r="F7" s="18" t="n">
        <v>100000</v>
      </c>
      <c r="G7" s="19"/>
    </row>
    <row r="8" customFormat="false" ht="28.5" hidden="false" customHeight="true" outlineLevel="0" collapsed="false">
      <c r="A8" s="20" t="s">
        <v>13</v>
      </c>
      <c r="B8" s="21" t="s">
        <v>9</v>
      </c>
      <c r="C8" s="21" t="s">
        <v>14</v>
      </c>
      <c r="D8" s="22" t="n">
        <v>4560000</v>
      </c>
      <c r="E8" s="22" t="n">
        <v>1060000</v>
      </c>
      <c r="F8" s="23" t="n">
        <v>400000</v>
      </c>
      <c r="G8" s="19"/>
    </row>
    <row r="9" customFormat="false" ht="28.5" hidden="false" customHeight="true" outlineLevel="0" collapsed="false">
      <c r="A9" s="24" t="s">
        <v>15</v>
      </c>
      <c r="B9" s="25" t="s">
        <v>9</v>
      </c>
      <c r="C9" s="25" t="s">
        <v>16</v>
      </c>
      <c r="D9" s="26" t="n">
        <v>550000</v>
      </c>
      <c r="E9" s="26" t="n">
        <v>250000</v>
      </c>
      <c r="F9" s="27" t="n">
        <v>100000</v>
      </c>
      <c r="G9" s="19"/>
    </row>
    <row r="10" customFormat="false" ht="13.5" hidden="false" customHeight="false" outlineLevel="0" collapsed="false">
      <c r="A10" s="28" t="s">
        <v>17</v>
      </c>
      <c r="B10" s="28"/>
      <c r="C10" s="28"/>
      <c r="D10" s="29"/>
      <c r="E10" s="29"/>
      <c r="F10" s="2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true" outlineLevel="0" collapsed="false">
      <c r="A11" s="30" t="s">
        <v>18</v>
      </c>
      <c r="B11" s="31" t="s">
        <v>9</v>
      </c>
      <c r="C11" s="31" t="s">
        <v>19</v>
      </c>
      <c r="D11" s="32" t="n">
        <v>141000</v>
      </c>
      <c r="E11" s="32" t="n">
        <v>84600</v>
      </c>
      <c r="F11" s="33" t="n">
        <v>60000</v>
      </c>
      <c r="G11" s="19"/>
    </row>
    <row r="12" customFormat="false" ht="26.25" hidden="false" customHeight="true" outlineLevel="0" collapsed="false">
      <c r="A12" s="34" t="s">
        <v>20</v>
      </c>
      <c r="B12" s="35" t="s">
        <v>9</v>
      </c>
      <c r="C12" s="35" t="s">
        <v>21</v>
      </c>
      <c r="D12" s="36" t="n">
        <v>205270</v>
      </c>
      <c r="E12" s="36" t="n">
        <v>123000</v>
      </c>
      <c r="F12" s="37" t="n">
        <v>60000</v>
      </c>
      <c r="G12" s="19"/>
    </row>
    <row r="13" customFormat="false" ht="28.5" hidden="false" customHeight="true" outlineLevel="0" collapsed="false">
      <c r="A13" s="38" t="s">
        <v>22</v>
      </c>
      <c r="B13" s="39" t="s">
        <v>9</v>
      </c>
      <c r="C13" s="39" t="s">
        <v>23</v>
      </c>
      <c r="D13" s="40" t="n">
        <v>300000</v>
      </c>
      <c r="E13" s="40" t="n">
        <v>180000</v>
      </c>
      <c r="F13" s="41" t="n">
        <v>80000</v>
      </c>
      <c r="G13" s="19"/>
    </row>
    <row r="14" s="12" customFormat="true" ht="13.5" hidden="false" customHeight="false" outlineLevel="0" collapsed="false">
      <c r="A14" s="13" t="s">
        <v>24</v>
      </c>
      <c r="B14" s="42"/>
      <c r="C14" s="42"/>
      <c r="D14" s="42"/>
      <c r="E14" s="43"/>
      <c r="F14" s="14"/>
    </row>
    <row r="15" customFormat="false" ht="26.25" hidden="false" customHeight="true" outlineLevel="0" collapsed="false">
      <c r="A15" s="44" t="s">
        <v>25</v>
      </c>
      <c r="B15" s="45" t="s">
        <v>9</v>
      </c>
      <c r="C15" s="45" t="s">
        <v>26</v>
      </c>
      <c r="D15" s="46" t="n">
        <v>1824860</v>
      </c>
      <c r="E15" s="46" t="n">
        <v>1550000</v>
      </c>
      <c r="F15" s="47" t="n">
        <v>0</v>
      </c>
      <c r="G15" s="19"/>
    </row>
    <row r="16" customFormat="false" ht="13.5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44" t="s">
        <v>28</v>
      </c>
      <c r="B17" s="45" t="s">
        <v>9</v>
      </c>
      <c r="C17" s="45" t="s">
        <v>29</v>
      </c>
      <c r="D17" s="46" t="n">
        <v>7018900</v>
      </c>
      <c r="E17" s="46" t="n">
        <v>5615120</v>
      </c>
      <c r="F17" s="47" t="n">
        <v>1500000</v>
      </c>
      <c r="G17" s="19"/>
    </row>
    <row r="18" customFormat="false" ht="13.5" hidden="false" customHeight="false" outlineLevel="0" collapsed="false">
      <c r="A18" s="28" t="s">
        <v>30</v>
      </c>
      <c r="B18" s="28"/>
      <c r="C18" s="28"/>
      <c r="D18" s="28"/>
      <c r="E18" s="28"/>
      <c r="F18" s="2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48" t="s">
        <v>31</v>
      </c>
      <c r="B19" s="49" t="s">
        <v>9</v>
      </c>
      <c r="C19" s="49" t="s">
        <v>32</v>
      </c>
      <c r="D19" s="50" t="n">
        <v>108000</v>
      </c>
      <c r="E19" s="50" t="n">
        <v>65000</v>
      </c>
      <c r="F19" s="51" t="n">
        <v>30000</v>
      </c>
      <c r="G19" s="19"/>
    </row>
    <row r="20" customFormat="false" ht="13.5" hidden="false" customHeight="false" outlineLevel="0" collapsed="false">
      <c r="A20" s="52" t="s">
        <v>33</v>
      </c>
      <c r="B20" s="53" t="s">
        <v>9</v>
      </c>
      <c r="C20" s="53" t="s">
        <v>34</v>
      </c>
      <c r="D20" s="54" t="n">
        <v>239800</v>
      </c>
      <c r="E20" s="54" t="n">
        <v>119900</v>
      </c>
      <c r="F20" s="55" t="n">
        <v>30000</v>
      </c>
    </row>
    <row r="21" customFormat="false" ht="13.5" hidden="false" customHeight="false" outlineLevel="0" collapsed="false">
      <c r="A21" s="56" t="s">
        <v>35</v>
      </c>
      <c r="B21" s="57"/>
      <c r="C21" s="58"/>
      <c r="D21" s="59"/>
      <c r="E21" s="59"/>
      <c r="F21" s="60" t="n">
        <f aca="false">SUM(F7+F8+F9+F11+F12+F13+F15+F17+F19+F20)</f>
        <v>2360000</v>
      </c>
    </row>
    <row r="22" s="65" customFormat="true" ht="13.5" hidden="false" customHeight="false" outlineLevel="0" collapsed="false">
      <c r="A22" s="61"/>
      <c r="B22" s="62"/>
      <c r="C22" s="62"/>
      <c r="D22" s="63"/>
      <c r="E22" s="63"/>
      <c r="F22" s="64"/>
    </row>
    <row r="23" s="12" customFormat="true" ht="13.5" hidden="false" customHeight="false" outlineLevel="0" collapsed="false">
      <c r="A23" s="8"/>
      <c r="B23" s="9" t="s">
        <v>36</v>
      </c>
      <c r="C23" s="10"/>
      <c r="D23" s="10"/>
      <c r="E23" s="10"/>
      <c r="F23" s="11"/>
    </row>
    <row r="24" customFormat="false" ht="13.5" hidden="false" customHeight="false" outlineLevel="0" collapsed="false">
      <c r="A24" s="28" t="s">
        <v>17</v>
      </c>
      <c r="B24" s="28"/>
      <c r="C24" s="28"/>
      <c r="D24" s="29"/>
      <c r="E24" s="29"/>
      <c r="F24" s="29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66" t="s">
        <v>37</v>
      </c>
      <c r="B25" s="67" t="s">
        <v>36</v>
      </c>
      <c r="C25" s="67" t="s">
        <v>38</v>
      </c>
      <c r="D25" s="68" t="n">
        <v>15412</v>
      </c>
      <c r="E25" s="68" t="n">
        <v>15412</v>
      </c>
      <c r="F25" s="69" t="n">
        <v>10000</v>
      </c>
    </row>
    <row r="26" customFormat="false" ht="26.25" hidden="false" customHeight="false" outlineLevel="0" collapsed="false">
      <c r="A26" s="52" t="s">
        <v>39</v>
      </c>
      <c r="B26" s="53" t="s">
        <v>36</v>
      </c>
      <c r="C26" s="53" t="s">
        <v>40</v>
      </c>
      <c r="D26" s="54" t="n">
        <v>24016</v>
      </c>
      <c r="E26" s="54" t="n">
        <v>24016</v>
      </c>
      <c r="F26" s="70" t="n">
        <v>15000</v>
      </c>
    </row>
    <row r="27" customFormat="false" ht="13.5" hidden="false" customHeight="false" outlineLevel="0" collapsed="false">
      <c r="A27" s="28" t="s">
        <v>41</v>
      </c>
      <c r="B27" s="28"/>
      <c r="C27" s="28"/>
      <c r="D27" s="28"/>
      <c r="E27" s="28"/>
      <c r="F27" s="28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" hidden="false" customHeight="false" outlineLevel="0" collapsed="false">
      <c r="A28" s="71" t="s">
        <v>42</v>
      </c>
      <c r="B28" s="72" t="s">
        <v>36</v>
      </c>
      <c r="C28" s="72" t="s">
        <v>43</v>
      </c>
      <c r="D28" s="46" t="n">
        <v>15061408</v>
      </c>
      <c r="E28" s="46" t="n">
        <v>12049126</v>
      </c>
      <c r="F28" s="73" t="n">
        <v>3500000</v>
      </c>
    </row>
    <row r="29" customFormat="false" ht="13.5" hidden="false" customHeight="false" outlineLevel="0" collapsed="false">
      <c r="A29" s="74" t="s">
        <v>35</v>
      </c>
      <c r="B29" s="75"/>
      <c r="C29" s="76"/>
      <c r="D29" s="77"/>
      <c r="E29" s="77"/>
      <c r="F29" s="78" t="n">
        <f aca="false">SUM(F25+F26+F28)</f>
        <v>3525000</v>
      </c>
    </row>
    <row r="30" s="65" customFormat="true" ht="13.5" hidden="false" customHeight="false" outlineLevel="0" collapsed="false">
      <c r="A30" s="79"/>
      <c r="B30" s="79"/>
      <c r="C30" s="79"/>
      <c r="D30" s="63"/>
      <c r="E30" s="63"/>
      <c r="F30" s="80"/>
    </row>
    <row r="31" s="12" customFormat="true" ht="13.5" hidden="false" customHeight="false" outlineLevel="0" collapsed="false">
      <c r="A31" s="8"/>
      <c r="B31" s="9" t="s">
        <v>44</v>
      </c>
      <c r="C31" s="10"/>
      <c r="D31" s="10"/>
      <c r="E31" s="10"/>
      <c r="F31" s="11"/>
    </row>
    <row r="32" s="12" customFormat="true" ht="13.5" hidden="false" customHeight="false" outlineLevel="0" collapsed="false">
      <c r="A32" s="13" t="s">
        <v>45</v>
      </c>
      <c r="B32" s="81"/>
      <c r="C32" s="14"/>
      <c r="D32" s="14"/>
      <c r="E32" s="14"/>
      <c r="F32" s="14"/>
    </row>
    <row r="33" customFormat="false" ht="25.5" hidden="false" customHeight="false" outlineLevel="0" collapsed="false">
      <c r="A33" s="66" t="s">
        <v>46</v>
      </c>
      <c r="B33" s="67" t="s">
        <v>44</v>
      </c>
      <c r="C33" s="67" t="s">
        <v>47</v>
      </c>
      <c r="D33" s="68" t="n">
        <v>56862000</v>
      </c>
      <c r="E33" s="68" t="n">
        <v>6900000</v>
      </c>
      <c r="F33" s="69" t="n">
        <v>1000000</v>
      </c>
      <c r="G33" s="19"/>
    </row>
    <row r="34" customFormat="false" ht="26.25" hidden="false" customHeight="false" outlineLevel="0" collapsed="false">
      <c r="A34" s="52" t="s">
        <v>48</v>
      </c>
      <c r="B34" s="53" t="s">
        <v>44</v>
      </c>
      <c r="C34" s="53" t="s">
        <v>49</v>
      </c>
      <c r="D34" s="54" t="n">
        <v>6600000</v>
      </c>
      <c r="E34" s="54" t="n">
        <v>2000000</v>
      </c>
      <c r="F34" s="55" t="n">
        <v>400000</v>
      </c>
    </row>
    <row r="35" customFormat="false" ht="13.5" hidden="false" customHeight="false" outlineLevel="0" collapsed="false">
      <c r="A35" s="82" t="s">
        <v>50</v>
      </c>
      <c r="B35" s="82"/>
      <c r="C35" s="82"/>
      <c r="D35" s="82"/>
      <c r="E35" s="82"/>
      <c r="F35" s="82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4.5" hidden="false" customHeight="false" outlineLevel="0" collapsed="false">
      <c r="A36" s="44" t="s">
        <v>51</v>
      </c>
      <c r="B36" s="45" t="s">
        <v>44</v>
      </c>
      <c r="C36" s="45" t="s">
        <v>52</v>
      </c>
      <c r="D36" s="46" t="n">
        <v>5996000</v>
      </c>
      <c r="E36" s="46" t="n">
        <v>4796800</v>
      </c>
      <c r="F36" s="47" t="n">
        <v>1000000</v>
      </c>
    </row>
    <row r="37" customFormat="false" ht="13.5" hidden="false" customHeight="false" outlineLevel="0" collapsed="false">
      <c r="A37" s="74" t="s">
        <v>35</v>
      </c>
      <c r="B37" s="75"/>
      <c r="C37" s="76"/>
      <c r="D37" s="77"/>
      <c r="E37" s="77"/>
      <c r="F37" s="78" t="n">
        <f aca="false">SUM(F33+F34+F36)</f>
        <v>2400000</v>
      </c>
    </row>
    <row r="38" customFormat="false" ht="13.5" hidden="false" customHeight="false" outlineLevel="0" collapsed="false">
      <c r="A38" s="62"/>
      <c r="B38" s="62"/>
      <c r="C38" s="62"/>
      <c r="D38" s="63"/>
      <c r="E38" s="63"/>
      <c r="F38" s="83"/>
    </row>
    <row r="39" s="12" customFormat="true" ht="13.5" hidden="false" customHeight="false" outlineLevel="0" collapsed="false">
      <c r="A39" s="8"/>
      <c r="B39" s="9" t="s">
        <v>53</v>
      </c>
      <c r="C39" s="10"/>
      <c r="D39" s="10"/>
      <c r="E39" s="10"/>
      <c r="F39" s="11"/>
    </row>
    <row r="40" s="12" customFormat="true" ht="13.5" hidden="false" customHeight="false" outlineLevel="0" collapsed="false">
      <c r="A40" s="13" t="s">
        <v>10</v>
      </c>
      <c r="B40" s="13"/>
      <c r="C40" s="13"/>
      <c r="D40" s="14"/>
      <c r="E40" s="14"/>
      <c r="F40" s="14"/>
    </row>
    <row r="41" customFormat="false" ht="25.5" hidden="false" customHeight="false" outlineLevel="0" collapsed="false">
      <c r="A41" s="15" t="s">
        <v>54</v>
      </c>
      <c r="B41" s="16" t="s">
        <v>53</v>
      </c>
      <c r="C41" s="16" t="s">
        <v>55</v>
      </c>
      <c r="D41" s="17" t="n">
        <v>600000</v>
      </c>
      <c r="E41" s="17" t="n">
        <v>210000</v>
      </c>
      <c r="F41" s="18" t="n">
        <v>100000</v>
      </c>
    </row>
    <row r="42" customFormat="false" ht="26.25" hidden="false" customHeight="false" outlineLevel="0" collapsed="false">
      <c r="A42" s="84" t="s">
        <v>56</v>
      </c>
      <c r="B42" s="85" t="s">
        <v>53</v>
      </c>
      <c r="C42" s="85" t="s">
        <v>57</v>
      </c>
      <c r="D42" s="86" t="n">
        <v>500000</v>
      </c>
      <c r="E42" s="86" t="n">
        <v>200000</v>
      </c>
      <c r="F42" s="87" t="n">
        <v>50000</v>
      </c>
    </row>
    <row r="43" s="12" customFormat="true" ht="13.5" hidden="false" customHeight="false" outlineLevel="0" collapsed="false">
      <c r="A43" s="13" t="s">
        <v>24</v>
      </c>
      <c r="B43" s="42"/>
      <c r="C43" s="42"/>
      <c r="D43" s="42"/>
      <c r="E43" s="43"/>
      <c r="F43" s="14"/>
    </row>
    <row r="44" customFormat="false" ht="26.25" hidden="false" customHeight="false" outlineLevel="0" collapsed="false">
      <c r="A44" s="44" t="s">
        <v>58</v>
      </c>
      <c r="B44" s="45" t="s">
        <v>53</v>
      </c>
      <c r="C44" s="45" t="s">
        <v>59</v>
      </c>
      <c r="D44" s="46" t="n">
        <v>460000</v>
      </c>
      <c r="E44" s="46" t="n">
        <v>390000</v>
      </c>
      <c r="F44" s="47" t="n">
        <v>0</v>
      </c>
    </row>
    <row r="45" customFormat="false" ht="13.5" hidden="false" customHeight="false" outlineLevel="0" collapsed="false">
      <c r="A45" s="28" t="s">
        <v>41</v>
      </c>
      <c r="B45" s="28"/>
      <c r="C45" s="28"/>
      <c r="D45" s="28"/>
      <c r="E45" s="28"/>
      <c r="F45" s="28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9" hidden="false" customHeight="false" outlineLevel="0" collapsed="false">
      <c r="A46" s="71" t="s">
        <v>60</v>
      </c>
      <c r="B46" s="72" t="s">
        <v>53</v>
      </c>
      <c r="C46" s="72" t="s">
        <v>61</v>
      </c>
      <c r="D46" s="46" t="n">
        <v>15300000</v>
      </c>
      <c r="E46" s="46" t="n">
        <v>12240000</v>
      </c>
      <c r="F46" s="73" t="n">
        <v>2500000</v>
      </c>
    </row>
    <row r="47" customFormat="false" ht="13.5" hidden="false" customHeight="false" outlineLevel="0" collapsed="false">
      <c r="A47" s="74" t="s">
        <v>35</v>
      </c>
      <c r="B47" s="75"/>
      <c r="C47" s="76"/>
      <c r="D47" s="77"/>
      <c r="E47" s="77"/>
      <c r="F47" s="78" t="n">
        <f aca="false">SUM(F41+F42+F44+F46)</f>
        <v>2650000</v>
      </c>
    </row>
    <row r="48" customFormat="false" ht="13.5" hidden="false" customHeight="false" outlineLevel="0" collapsed="false">
      <c r="A48" s="79"/>
      <c r="B48" s="79"/>
      <c r="C48" s="79"/>
      <c r="D48" s="63"/>
      <c r="E48" s="63"/>
      <c r="F48" s="80"/>
    </row>
    <row r="49" s="12" customFormat="true" ht="13.5" hidden="false" customHeight="false" outlineLevel="0" collapsed="false">
      <c r="A49" s="8"/>
      <c r="B49" s="9" t="s">
        <v>62</v>
      </c>
      <c r="C49" s="10"/>
      <c r="D49" s="10"/>
      <c r="E49" s="10"/>
      <c r="F49" s="11"/>
    </row>
    <row r="50" s="12" customFormat="true" ht="13.5" hidden="false" customHeight="false" outlineLevel="0" collapsed="false">
      <c r="A50" s="13" t="s">
        <v>45</v>
      </c>
      <c r="B50" s="81"/>
      <c r="C50" s="14"/>
      <c r="D50" s="14"/>
      <c r="E50" s="14"/>
      <c r="F50" s="14"/>
    </row>
    <row r="51" customFormat="false" ht="26.25" hidden="false" customHeight="false" outlineLevel="0" collapsed="false">
      <c r="A51" s="88" t="s">
        <v>63</v>
      </c>
      <c r="B51" s="89" t="s">
        <v>62</v>
      </c>
      <c r="C51" s="89" t="s">
        <v>64</v>
      </c>
      <c r="D51" s="90" t="n">
        <v>8500000</v>
      </c>
      <c r="E51" s="90" t="n">
        <v>760000</v>
      </c>
      <c r="F51" s="91" t="n">
        <v>400000</v>
      </c>
    </row>
    <row r="52" customFormat="false" ht="13.5" hidden="false" customHeight="false" outlineLevel="0" collapsed="false">
      <c r="A52" s="28" t="s">
        <v>17</v>
      </c>
      <c r="B52" s="28"/>
      <c r="C52" s="28"/>
      <c r="D52" s="29"/>
      <c r="E52" s="29"/>
      <c r="F52" s="29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48" t="s">
        <v>65</v>
      </c>
      <c r="B53" s="49" t="s">
        <v>62</v>
      </c>
      <c r="C53" s="49" t="s">
        <v>66</v>
      </c>
      <c r="D53" s="50" t="n">
        <v>1500000</v>
      </c>
      <c r="E53" s="50" t="n">
        <v>750000</v>
      </c>
      <c r="F53" s="69" t="n">
        <v>300000</v>
      </c>
    </row>
    <row r="54" customFormat="false" ht="26.25" hidden="false" customHeight="false" outlineLevel="0" collapsed="false">
      <c r="A54" s="52" t="s">
        <v>67</v>
      </c>
      <c r="B54" s="53" t="s">
        <v>62</v>
      </c>
      <c r="C54" s="53" t="s">
        <v>68</v>
      </c>
      <c r="D54" s="54" t="n">
        <v>160250</v>
      </c>
      <c r="E54" s="54" t="n">
        <v>110000</v>
      </c>
      <c r="F54" s="70" t="n">
        <v>50000</v>
      </c>
    </row>
    <row r="55" customFormat="false" ht="13.5" hidden="false" customHeight="false" outlineLevel="0" collapsed="false">
      <c r="A55" s="28" t="s">
        <v>50</v>
      </c>
      <c r="B55" s="28"/>
      <c r="C55" s="28"/>
      <c r="D55" s="28"/>
      <c r="E55" s="28"/>
      <c r="F55" s="28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1.75" hidden="false" customHeight="false" outlineLevel="0" collapsed="false">
      <c r="A56" s="44" t="s">
        <v>69</v>
      </c>
      <c r="B56" s="45" t="s">
        <v>62</v>
      </c>
      <c r="C56" s="45" t="s">
        <v>70</v>
      </c>
      <c r="D56" s="46" t="n">
        <v>4070000</v>
      </c>
      <c r="E56" s="46" t="n">
        <v>3256000</v>
      </c>
      <c r="F56" s="47" t="n">
        <v>1000000</v>
      </c>
    </row>
    <row r="57" customFormat="false" ht="13.5" hidden="false" customHeight="false" outlineLevel="0" collapsed="false">
      <c r="A57" s="28" t="s">
        <v>41</v>
      </c>
      <c r="B57" s="28"/>
      <c r="C57" s="28"/>
      <c r="D57" s="28"/>
      <c r="E57" s="28"/>
      <c r="F57" s="28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9" hidden="false" customHeight="false" outlineLevel="0" collapsed="false">
      <c r="A58" s="71" t="s">
        <v>71</v>
      </c>
      <c r="B58" s="72" t="s">
        <v>62</v>
      </c>
      <c r="C58" s="72" t="s">
        <v>72</v>
      </c>
      <c r="D58" s="46" t="n">
        <v>1370000</v>
      </c>
      <c r="E58" s="46" t="n">
        <v>1096000</v>
      </c>
      <c r="F58" s="73" t="n">
        <v>1000000</v>
      </c>
    </row>
    <row r="59" customFormat="false" ht="13.5" hidden="false" customHeight="false" outlineLevel="0" collapsed="false">
      <c r="A59" s="28" t="s">
        <v>30</v>
      </c>
      <c r="B59" s="28"/>
      <c r="C59" s="28"/>
      <c r="D59" s="28"/>
      <c r="E59" s="28"/>
      <c r="F59" s="28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8.25" hidden="false" customHeight="false" outlineLevel="0" collapsed="false">
      <c r="A60" s="48" t="s">
        <v>73</v>
      </c>
      <c r="B60" s="49" t="s">
        <v>62</v>
      </c>
      <c r="C60" s="49" t="s">
        <v>74</v>
      </c>
      <c r="D60" s="50" t="n">
        <v>350740</v>
      </c>
      <c r="E60" s="50" t="n">
        <v>140000</v>
      </c>
      <c r="F60" s="51" t="n">
        <v>80000</v>
      </c>
    </row>
    <row r="61" customFormat="false" ht="26.25" hidden="false" customHeight="false" outlineLevel="0" collapsed="false">
      <c r="A61" s="52" t="s">
        <v>75</v>
      </c>
      <c r="B61" s="53" t="s">
        <v>62</v>
      </c>
      <c r="C61" s="53" t="s">
        <v>76</v>
      </c>
      <c r="D61" s="54" t="n">
        <v>704150</v>
      </c>
      <c r="E61" s="54" t="n">
        <v>420000</v>
      </c>
      <c r="F61" s="55" t="n">
        <v>250000</v>
      </c>
    </row>
    <row r="62" customFormat="false" ht="13.5" hidden="false" customHeight="false" outlineLevel="0" collapsed="false">
      <c r="A62" s="74" t="s">
        <v>35</v>
      </c>
      <c r="B62" s="75"/>
      <c r="C62" s="76"/>
      <c r="D62" s="77"/>
      <c r="E62" s="77"/>
      <c r="F62" s="78" t="n">
        <f aca="false">SUM(F51+F53+F54+F56+F58+F60+F61)</f>
        <v>3080000</v>
      </c>
    </row>
    <row r="63" s="65" customFormat="true" ht="13.5" hidden="false" customHeight="false" outlineLevel="0" collapsed="false">
      <c r="A63" s="62"/>
      <c r="B63" s="62"/>
      <c r="C63" s="62"/>
      <c r="D63" s="63"/>
      <c r="E63" s="63"/>
      <c r="F63" s="83"/>
    </row>
    <row r="64" s="12" customFormat="true" ht="13.5" hidden="false" customHeight="false" outlineLevel="0" collapsed="false">
      <c r="A64" s="8"/>
      <c r="B64" s="9" t="s">
        <v>77</v>
      </c>
      <c r="C64" s="10"/>
      <c r="D64" s="10"/>
      <c r="E64" s="10"/>
      <c r="F64" s="11"/>
    </row>
    <row r="65" customFormat="false" ht="13.5" hidden="false" customHeight="false" outlineLevel="0" collapsed="false">
      <c r="A65" s="28" t="s">
        <v>41</v>
      </c>
      <c r="B65" s="28"/>
      <c r="C65" s="28"/>
      <c r="D65" s="28"/>
      <c r="E65" s="28"/>
      <c r="F65" s="28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92" t="s">
        <v>78</v>
      </c>
      <c r="B66" s="93" t="s">
        <v>77</v>
      </c>
      <c r="C66" s="93" t="s">
        <v>79</v>
      </c>
      <c r="D66" s="68" t="n">
        <v>1190000</v>
      </c>
      <c r="E66" s="68" t="n">
        <v>600000</v>
      </c>
      <c r="F66" s="94" t="n">
        <v>0</v>
      </c>
    </row>
    <row r="67" customFormat="false" ht="26.25" hidden="false" customHeight="false" outlineLevel="0" collapsed="false">
      <c r="A67" s="95" t="s">
        <v>80</v>
      </c>
      <c r="B67" s="96" t="s">
        <v>77</v>
      </c>
      <c r="C67" s="96" t="s">
        <v>81</v>
      </c>
      <c r="D67" s="54" t="n">
        <v>8800000</v>
      </c>
      <c r="E67" s="54" t="n">
        <v>2950000</v>
      </c>
      <c r="F67" s="97" t="n">
        <v>2000000</v>
      </c>
    </row>
    <row r="68" customFormat="false" ht="13.5" hidden="false" customHeight="false" outlineLevel="0" collapsed="false">
      <c r="A68" s="28" t="s">
        <v>30</v>
      </c>
      <c r="B68" s="28"/>
      <c r="C68" s="28"/>
      <c r="D68" s="28"/>
      <c r="E68" s="28"/>
      <c r="F68" s="28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6.25" hidden="false" customHeight="false" outlineLevel="0" collapsed="false">
      <c r="A69" s="44" t="s">
        <v>82</v>
      </c>
      <c r="B69" s="45" t="s">
        <v>77</v>
      </c>
      <c r="C69" s="45" t="s">
        <v>83</v>
      </c>
      <c r="D69" s="46" t="n">
        <v>245600</v>
      </c>
      <c r="E69" s="46" t="n">
        <v>100000</v>
      </c>
      <c r="F69" s="47" t="n">
        <v>50000</v>
      </c>
    </row>
    <row r="70" customFormat="false" ht="13.5" hidden="false" customHeight="false" outlineLevel="0" collapsed="false">
      <c r="A70" s="74" t="s">
        <v>35</v>
      </c>
      <c r="B70" s="75"/>
      <c r="C70" s="76"/>
      <c r="D70" s="77"/>
      <c r="E70" s="77"/>
      <c r="F70" s="78" t="n">
        <f aca="false">SUM(F66+F67+F69)</f>
        <v>2050000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98" t="s">
        <v>84</v>
      </c>
      <c r="B72" s="99"/>
      <c r="C72" s="100"/>
      <c r="D72" s="100"/>
      <c r="E72" s="100"/>
      <c r="F72" s="101" t="n">
        <f aca="false">SUM(F21+F29+F37+F47+F62+F70)</f>
        <v>16065000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102" t="s">
        <v>85</v>
      </c>
      <c r="B73" s="102"/>
      <c r="C73" s="102"/>
      <c r="D73" s="102"/>
      <c r="E73" s="102"/>
      <c r="F73" s="101" t="n">
        <f aca="false">SUM(F15+F17+F28+F36+F44+F46+F56+F58+F66+F67)</f>
        <v>1250000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102" t="s">
        <v>86</v>
      </c>
      <c r="B74" s="102"/>
      <c r="C74" s="102"/>
      <c r="D74" s="102"/>
      <c r="E74" s="102"/>
      <c r="F74" s="101" t="n">
        <f aca="false">SUM(F7+F8+F9+F11+F12+F13+F19+F20+F25+F26+F33+F34+F41+F42+F51+F53+F54+F60+F61+F69)</f>
        <v>3565000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98" t="s">
        <v>87</v>
      </c>
      <c r="B75" s="103"/>
      <c r="C75" s="104"/>
      <c r="D75" s="101" t="n">
        <f aca="false">SUM(D7+D8+D9+D11+D12+D13+D15+D17+D19+D20+D25+D26+D28+D33+D34+D36+D41+D42+D44+D46+D51+D53+D54+D56+D58+D60+D61+D66+D67+D69)</f>
        <v>144137953</v>
      </c>
      <c r="E75" s="105" t="n">
        <f aca="false">SUM(E7+E8+E9+E11+E12+E13+E15+E17+E19+E20+E25+E26+E28+E33+E34+E36+E41+E42+E44+E46+E51+E53+E54+E56+E58+E60+E61+E66+E67+E69)</f>
        <v>58407193</v>
      </c>
      <c r="F75" s="101" t="n">
        <f aca="false">SUM(F73+F74)</f>
        <v>16065000</v>
      </c>
    </row>
  </sheetData>
  <mergeCells count="19">
    <mergeCell ref="A1:F1"/>
    <mergeCell ref="A2:F2"/>
    <mergeCell ref="A6:C6"/>
    <mergeCell ref="A10:C10"/>
    <mergeCell ref="A16:D16"/>
    <mergeCell ref="A18:F18"/>
    <mergeCell ref="A24:C24"/>
    <mergeCell ref="A27:F27"/>
    <mergeCell ref="A35:F35"/>
    <mergeCell ref="A40:C40"/>
    <mergeCell ref="A45:F45"/>
    <mergeCell ref="A52:C52"/>
    <mergeCell ref="A55:F55"/>
    <mergeCell ref="A57:F57"/>
    <mergeCell ref="A59:F59"/>
    <mergeCell ref="A65:F65"/>
    <mergeCell ref="A68:F68"/>
    <mergeCell ref="A73:E73"/>
    <mergeCell ref="A74:E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8:43:24Z</dcterms:created>
  <dc:creator>INF</dc:creator>
  <dc:description/>
  <dc:language>en-US</dc:language>
  <cp:lastModifiedBy>INF</cp:lastModifiedBy>
  <cp:lastPrinted>2007-03-06T13:59:09Z</cp:lastPrinted>
  <dcterms:modified xsi:type="dcterms:W3CDTF">2007-03-13T12:41:23Z</dcterms:modified>
  <cp:revision>0</cp:revision>
  <dc:subject/>
  <dc:title/>
</cp:coreProperties>
</file>