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Příloha č. 2 k usnesení ZHMP č. 15/     ze dne 27.3.2008</t>
  </si>
  <si>
    <t xml:space="preserve">Celoměstské programy podpory vzdělávání na území hlavního města Prahy pro rok 2008</t>
  </si>
  <si>
    <t xml:space="preserve">Ostatní žadatelé</t>
  </si>
  <si>
    <t xml:space="preserve">1. program: Program na podporu rozvoje vzdělanosti, spolupráce s vysokými školami, vědeckými a výzkumnými institucemi především v oblasti vzdělávání managementu pedagogických a výchovných pracovníků škol a školských zařízení hl. m. Prahy</t>
  </si>
  <si>
    <t xml:space="preserve">Č. projektu</t>
  </si>
  <si>
    <t xml:space="preserve">Žadatel</t>
  </si>
  <si>
    <t xml:space="preserve">Adresa</t>
  </si>
  <si>
    <t xml:space="preserve">Název projektu</t>
  </si>
  <si>
    <t xml:space="preserve">Anotace</t>
  </si>
  <si>
    <t xml:space="preserve">Celkové náklady</t>
  </si>
  <si>
    <t xml:space="preserve">Požadovaná částka od HMP v Kč</t>
  </si>
  <si>
    <t xml:space="preserve">Návrh Komise RHMP v Kč </t>
  </si>
  <si>
    <t xml:space="preserve">Rytmus</t>
  </si>
  <si>
    <t xml:space="preserve">Bruselská 16, 120 00 Praha 2</t>
  </si>
  <si>
    <t xml:space="preserve">Vzdělávací kurzy pro učitele a asistenty pedagoga působící ve třídách s individuálně integrovanými žáky</t>
  </si>
  <si>
    <t xml:space="preserve">Pořádání 2 cyklů seminářů pro asistenty pedagoga - Metody a formy práce ve třídě s individ. integr. žákem  ( 50 hodin) a 2 kurzy pro pedagogy Integrace žáků se spec. vzděl. potřebami do běžných ZŠ (26 hodin). </t>
  </si>
  <si>
    <t xml:space="preserve">EDAS, o.s.</t>
  </si>
  <si>
    <t xml:space="preserve">Hněvkovská 1196/3, 148 00 Praha 4</t>
  </si>
  <si>
    <t xml:space="preserve">Finance všedního dne</t>
  </si>
  <si>
    <t xml:space="preserve">Cílovou skupinou projektu jsou žáci 3.a 4. ročníků středních škol neekonomického zaměření. Prostřednictvím činnostních workshopů by byla rozvíjena finanční gramotnost žáků. V rámci projektu se počítá s proškolením 780 žáků.</t>
  </si>
  <si>
    <t xml:space="preserve">Univerzita Karlova v Praze, Pedagogická fakulta</t>
  </si>
  <si>
    <t xml:space="preserve">Ovocný trh 3, 116 36 Praha 1</t>
  </si>
  <si>
    <t xml:space="preserve">Kvalifikační doplňující pedagogické studium pro učitele středních škol</t>
  </si>
  <si>
    <t xml:space="preserve">Jedná se o projekt, který byl zahájen v roce 2007. Jeho prostřednictvím si 70 učitelů pražských středních odborných škol doplňuje pedagogickou způsobilost. V roce 2008 absolvují dva semestry a ukončí studium.</t>
  </si>
  <si>
    <t xml:space="preserve">Příprava personálních rezerv pro řízení ve školství.Vzdělávací program: Manažerské přípravné studium.Navazující projekt - rozvoj a realizace vzdělávacího programu Manažerské přípravné studium</t>
  </si>
  <si>
    <t xml:space="preserve">Cílem projektu je zajištění vzdělávání pro pedagogy, výchovné pracovníky a pracovníky středního managementu, kteří se orientují na řízení škol a připravují se na účast v konkurzním řízení.</t>
  </si>
  <si>
    <t xml:space="preserve">Dětská opera Praha</t>
  </si>
  <si>
    <t xml:space="preserve">Týnská 7, 110 00 Praha 1</t>
  </si>
  <si>
    <t xml:space="preserve">Mistrovské kurzy hudebních pedagogů</t>
  </si>
  <si>
    <t xml:space="preserve">Určeno pro učitele HV na ZŠ a ZUŠ, předání nejnovějších poznatků z oboru. Předpokladem je proškolení 80 ped. ve 4 kurzech v rozsahu 3 dnů. Účastníci se mají na akci podílet kurzovným.</t>
  </si>
  <si>
    <t xml:space="preserve">Rozvoj finanční gramotnosti žáků základních škol a školní vzdělávací program</t>
  </si>
  <si>
    <t xml:space="preserve">Cílem projektu je vytvoření výukových a metodických materiálů podporujících výuku finanční gramotnosti na 2. stupni ZŚ a vytvoření elektronického zázemí. Ověřování projektu je plánováno na fakultních ZŠ.</t>
  </si>
  <si>
    <t xml:space="preserve">Institut pedagogicko-psychologického poradenství ČR, školské poradenské zařízení a zař. pro další vzdělávání ped. pracovníků</t>
  </si>
  <si>
    <t xml:space="preserve">Novoborská 372, 190 00 Praha 9</t>
  </si>
  <si>
    <t xml:space="preserve">Vzdělávací program pro asistenty pedagoga žáků se zdravotním postižením a zdravotním znevýhodněním</t>
  </si>
  <si>
    <t xml:space="preserve">Vzdělávací program v rozsahu 100 hodin předpokládá proškolení 20 asistentů.</t>
  </si>
  <si>
    <t xml:space="preserve">Vysoká škola finanční a správní, o. p. s.</t>
  </si>
  <si>
    <t xml:space="preserve">Estonská 500, 100 00 Praha 10</t>
  </si>
  <si>
    <t xml:space="preserve">EDEC - Vzdělávání pro ekonomické pracovníky škol a školských zařízení hl. m. Prahy</t>
  </si>
  <si>
    <t xml:space="preserve">Vzdělávací aktivita pro vyšší a střední management škol zaměřená na moderní trendy v ekonomice a financování škol. Proškolení v rozsahu 28 hodin pro 50 účastníků.</t>
  </si>
  <si>
    <t xml:space="preserve">EUMED - Mobilita studentů v EU - vzdělávací program pro učitele středních škol a gymnázií zřízených hl. m. Prahou</t>
  </si>
  <si>
    <t xml:space="preserve">Seznámení pedagogů SŠ s možnostmi studia  v zahraničí, s cestováním a zaměstnáváním studentů v členských zemích EU, 50 pedagogů, rozsah 20 hodin.Přehled témat v projektu.</t>
  </si>
  <si>
    <t xml:space="preserve">Celkem</t>
  </si>
  <si>
    <t xml:space="preserve">2. program: Program na podporu vzdělávání nadaných dětí, žáků a studentů</t>
  </si>
  <si>
    <t xml:space="preserve">Soukromá základní škola Cesta k úspěchu v Praze, s.r.o.</t>
  </si>
  <si>
    <t xml:space="preserve">Pod Marjánkou 1900/2, 169 00 Praha 6</t>
  </si>
  <si>
    <t xml:space="preserve">Otevřené vyučování ve škole pro nadané děti</t>
  </si>
  <si>
    <t xml:space="preserve">Projekt je založen na aplikaci alternativního způsobu vzdělávání žáků formou tzv. otevřeného vyučování.</t>
  </si>
  <si>
    <t xml:space="preserve">4. program: Program na podoru rozvoje vzdělávání dětí, žáků a studentů se speciálními vzdělávacími potřebami</t>
  </si>
  <si>
    <t xml:space="preserve">Federace rodičů a přátel sluchově postižených</t>
  </si>
  <si>
    <t xml:space="preserve">Hábova 1571/22, 155 00 Praha 13</t>
  </si>
  <si>
    <t xml:space="preserve">Vzdělávací program pro žáky základních škol "Poznáváme život neslyšících"</t>
  </si>
  <si>
    <t xml:space="preserve">Cílem je zvýšit povědomí žáků v běžných školách o životě lidí se sluchovým postižením. V plánu je 40 vystoupení v rozsahu 1 hodiny.</t>
  </si>
  <si>
    <t xml:space="preserve">Asociace pomáhající lidem s autismem - APLA Praha, Střední Čechy, o.s.</t>
  </si>
  <si>
    <t xml:space="preserve">Brunnerova 1011/3, 163 00 Praha 17</t>
  </si>
  <si>
    <t xml:space="preserve">Vzdělávání pedagogů a odborných pracovníků pracujících s dětmi s poruchou autistického spektra a mentální retardací</t>
  </si>
  <si>
    <t xml:space="preserve">Cílem je seznámení ped. prac.  s problematikou poruch autistického spektra,  realizace  18 školení v rozsahu 8 hodin. Předpokládá se proškolení 180 ped.</t>
  </si>
  <si>
    <t xml:space="preserve">SPC pro děti a mládež s vadami řeči se zaměřením na augmentativní a alternativní komunikaci, s.r.o.</t>
  </si>
  <si>
    <t xml:space="preserve">Tyršova 1835/13, 120 00 Praha 2</t>
  </si>
  <si>
    <t xml:space="preserve">Dítě s těžkou poruchou dorozumívacích schopností ve vzdělávání</t>
  </si>
  <si>
    <t xml:space="preserve">Cílem projektu je podpora pedagogům, kteří vzdělávají žáky s nejtěžším postižením. V plánu je uskutečnění 9 kurzů a 5 konzultací. </t>
  </si>
  <si>
    <t xml:space="preserve">Podzimní setkání 2008</t>
  </si>
  <si>
    <t xml:space="preserve">Cílem jsou spol. aktivity dětí a pedagogů z běžných škol s dětmi a pedagogy škol spec. a prostřednictvím společných aktivit se lépe poznat.</t>
  </si>
  <si>
    <t xml:space="preserve">Celkem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\ _K_č_-;\-* #,##0\ _K_č_-;_-* &quot;- &quot;_K_č_-;_-@_-"/>
    <numFmt numFmtId="167" formatCode="#,##0_ ;\-#,##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Unicode MS"/>
      <family val="2"/>
      <charset val="238"/>
    </font>
    <font>
      <sz val="8"/>
      <name val="Arial Unicode MS"/>
      <family val="0"/>
      <charset val="238"/>
    </font>
    <font>
      <sz val="9"/>
      <name val="Arial Unicode M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E24"/>
    </sheetView>
  </sheetViews>
  <sheetFormatPr defaultColWidth="11.28125" defaultRowHeight="35.1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3.14"/>
    <col collapsed="false" customWidth="true" hidden="false" outlineLevel="0" max="3" min="3" style="0" width="23.28"/>
    <col collapsed="false" customWidth="true" hidden="false" outlineLevel="0" max="4" min="4" style="0" width="32.56"/>
    <col collapsed="false" customWidth="true" hidden="false" outlineLevel="0" max="5" min="5" style="0" width="43.85"/>
    <col collapsed="false" customWidth="true" hidden="false" outlineLevel="0" max="6" min="6" style="0" width="8.85"/>
    <col collapsed="false" customWidth="true" hidden="false" outlineLevel="0" max="7" min="7" style="0" width="12.28"/>
    <col collapsed="false" customWidth="true" hidden="false" outlineLevel="0" max="8" min="8" style="0" width="10.41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5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</row>
    <row r="5" customFormat="false" ht="35.1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7" t="s">
        <v>11</v>
      </c>
    </row>
    <row r="6" customFormat="false" ht="46.5" hidden="false" customHeight="true" outlineLevel="0" collapsed="false">
      <c r="A6" s="8" t="n">
        <v>9</v>
      </c>
      <c r="B6" s="9" t="s">
        <v>12</v>
      </c>
      <c r="C6" s="9" t="s">
        <v>13</v>
      </c>
      <c r="D6" s="9" t="s">
        <v>14</v>
      </c>
      <c r="E6" s="9" t="s">
        <v>15</v>
      </c>
      <c r="F6" s="10" t="n">
        <v>559896</v>
      </c>
      <c r="G6" s="10" t="n">
        <v>409800</v>
      </c>
      <c r="H6" s="10" t="n">
        <v>205000</v>
      </c>
    </row>
    <row r="7" customFormat="false" ht="47.25" hidden="false" customHeight="true" outlineLevel="0" collapsed="false">
      <c r="A7" s="8" t="n">
        <v>21</v>
      </c>
      <c r="B7" s="9" t="s">
        <v>16</v>
      </c>
      <c r="C7" s="9" t="s">
        <v>17</v>
      </c>
      <c r="D7" s="9" t="s">
        <v>18</v>
      </c>
      <c r="E7" s="9" t="s">
        <v>19</v>
      </c>
      <c r="F7" s="10" t="n">
        <v>234800</v>
      </c>
      <c r="G7" s="10" t="n">
        <v>234800</v>
      </c>
      <c r="H7" s="10" t="n">
        <v>156500</v>
      </c>
    </row>
    <row r="8" customFormat="false" ht="45" hidden="false" customHeight="true" outlineLevel="0" collapsed="false">
      <c r="A8" s="8" t="n">
        <v>29</v>
      </c>
      <c r="B8" s="9" t="s">
        <v>20</v>
      </c>
      <c r="C8" s="9" t="s">
        <v>21</v>
      </c>
      <c r="D8" s="9" t="s">
        <v>22</v>
      </c>
      <c r="E8" s="9" t="s">
        <v>23</v>
      </c>
      <c r="F8" s="10" t="n">
        <v>826321</v>
      </c>
      <c r="G8" s="10" t="n">
        <v>776300</v>
      </c>
      <c r="H8" s="10" t="n">
        <v>776300</v>
      </c>
    </row>
    <row r="9" customFormat="false" ht="55.5" hidden="false" customHeight="true" outlineLevel="0" collapsed="false">
      <c r="A9" s="8" t="n">
        <v>31</v>
      </c>
      <c r="B9" s="9" t="s">
        <v>20</v>
      </c>
      <c r="C9" s="9" t="s">
        <v>21</v>
      </c>
      <c r="D9" s="9" t="s">
        <v>24</v>
      </c>
      <c r="E9" s="9" t="s">
        <v>25</v>
      </c>
      <c r="F9" s="10" t="n">
        <v>621000</v>
      </c>
      <c r="G9" s="10" t="n">
        <v>567000</v>
      </c>
      <c r="H9" s="10" t="n">
        <v>283500</v>
      </c>
    </row>
    <row r="10" customFormat="false" ht="48.75" hidden="false" customHeight="true" outlineLevel="0" collapsed="false">
      <c r="A10" s="8" t="n">
        <v>37</v>
      </c>
      <c r="B10" s="9" t="s">
        <v>26</v>
      </c>
      <c r="C10" s="9" t="s">
        <v>27</v>
      </c>
      <c r="D10" s="9" t="s">
        <v>28</v>
      </c>
      <c r="E10" s="9" t="s">
        <v>29</v>
      </c>
      <c r="F10" s="10" t="n">
        <v>260000</v>
      </c>
      <c r="G10" s="10" t="n">
        <v>140000</v>
      </c>
      <c r="H10" s="10" t="n">
        <v>70000</v>
      </c>
    </row>
    <row r="11" customFormat="false" ht="48.75" hidden="false" customHeight="true" outlineLevel="0" collapsed="false">
      <c r="A11" s="8" t="n">
        <v>39</v>
      </c>
      <c r="B11" s="9" t="s">
        <v>20</v>
      </c>
      <c r="C11" s="9" t="s">
        <v>21</v>
      </c>
      <c r="D11" s="9" t="s">
        <v>30</v>
      </c>
      <c r="E11" s="9" t="s">
        <v>31</v>
      </c>
      <c r="F11" s="10" t="n">
        <v>822652</v>
      </c>
      <c r="G11" s="10" t="n">
        <v>752600</v>
      </c>
      <c r="H11" s="10" t="n">
        <v>376300</v>
      </c>
    </row>
    <row r="12" customFormat="false" ht="59.25" hidden="false" customHeight="true" outlineLevel="0" collapsed="false">
      <c r="A12" s="8" t="n">
        <v>41</v>
      </c>
      <c r="B12" s="9" t="s">
        <v>32</v>
      </c>
      <c r="C12" s="9" t="s">
        <v>33</v>
      </c>
      <c r="D12" s="9" t="s">
        <v>34</v>
      </c>
      <c r="E12" s="9" t="s">
        <v>35</v>
      </c>
      <c r="F12" s="10" t="n">
        <v>231100</v>
      </c>
      <c r="G12" s="10" t="n">
        <v>231100</v>
      </c>
      <c r="H12" s="10" t="n">
        <v>231100</v>
      </c>
    </row>
    <row r="13" customFormat="false" ht="38.25" hidden="false" customHeight="true" outlineLevel="0" collapsed="false">
      <c r="A13" s="8" t="n">
        <v>42</v>
      </c>
      <c r="B13" s="9" t="s">
        <v>36</v>
      </c>
      <c r="C13" s="9" t="s">
        <v>37</v>
      </c>
      <c r="D13" s="9" t="s">
        <v>38</v>
      </c>
      <c r="E13" s="9" t="s">
        <v>39</v>
      </c>
      <c r="F13" s="10" t="n">
        <v>840000</v>
      </c>
      <c r="G13" s="10" t="n">
        <v>840000</v>
      </c>
      <c r="H13" s="10" t="n">
        <v>400000</v>
      </c>
    </row>
    <row r="14" customFormat="false" ht="41.25" hidden="false" customHeight="true" outlineLevel="0" collapsed="false">
      <c r="A14" s="8" t="n">
        <v>43</v>
      </c>
      <c r="B14" s="9" t="s">
        <v>36</v>
      </c>
      <c r="C14" s="9" t="s">
        <v>37</v>
      </c>
      <c r="D14" s="9" t="s">
        <v>40</v>
      </c>
      <c r="E14" s="9" t="s">
        <v>41</v>
      </c>
      <c r="F14" s="10" t="n">
        <v>657500</v>
      </c>
      <c r="G14" s="10" t="n">
        <v>657500</v>
      </c>
      <c r="H14" s="10" t="n">
        <v>400000</v>
      </c>
    </row>
    <row r="15" customFormat="false" ht="18" hidden="false" customHeight="true" outlineLevel="0" collapsed="false">
      <c r="A15" s="11" t="s">
        <v>42</v>
      </c>
      <c r="B15" s="11"/>
      <c r="C15" s="11"/>
      <c r="D15" s="11"/>
      <c r="E15" s="11"/>
      <c r="F15" s="10" t="n">
        <f aca="false">SUM(F6:F14)</f>
        <v>5053269</v>
      </c>
      <c r="G15" s="10" t="n">
        <f aca="false">SUM(G6:G14)</f>
        <v>4609100</v>
      </c>
      <c r="H15" s="10" t="n">
        <f aca="false">SUM(H6:H14)</f>
        <v>2898700</v>
      </c>
    </row>
    <row r="16" customFormat="false" ht="39" hidden="false" customHeight="true" outlineLevel="0" collapsed="false">
      <c r="A16" s="12" t="s">
        <v>43</v>
      </c>
      <c r="B16" s="12"/>
      <c r="C16" s="12"/>
      <c r="D16" s="12"/>
      <c r="E16" s="12"/>
      <c r="F16" s="12"/>
      <c r="G16" s="12"/>
      <c r="H16" s="12"/>
    </row>
    <row r="17" customFormat="false" ht="35.1" hidden="false" customHeight="true" outlineLevel="0" collapsed="false">
      <c r="A17" s="13" t="n">
        <v>17</v>
      </c>
      <c r="B17" s="14" t="s">
        <v>44</v>
      </c>
      <c r="C17" s="14" t="s">
        <v>45</v>
      </c>
      <c r="D17" s="14" t="s">
        <v>46</v>
      </c>
      <c r="E17" s="15" t="s">
        <v>47</v>
      </c>
      <c r="F17" s="10" t="n">
        <v>4925000</v>
      </c>
      <c r="G17" s="16" t="n">
        <v>3856000</v>
      </c>
      <c r="H17" s="17" t="n">
        <v>200000</v>
      </c>
    </row>
    <row r="18" customFormat="false" ht="17.25" hidden="false" customHeight="true" outlineLevel="0" collapsed="false">
      <c r="A18" s="18" t="s">
        <v>42</v>
      </c>
      <c r="B18" s="18"/>
      <c r="C18" s="18"/>
      <c r="D18" s="18"/>
      <c r="E18" s="18"/>
      <c r="F18" s="10" t="n">
        <v>4925000</v>
      </c>
      <c r="G18" s="16" t="n">
        <v>3856000</v>
      </c>
      <c r="H18" s="17" t="n">
        <v>200000</v>
      </c>
    </row>
    <row r="19" customFormat="false" ht="35.1" hidden="false" customHeight="true" outlineLevel="0" collapsed="false">
      <c r="A19" s="12" t="s">
        <v>48</v>
      </c>
      <c r="B19" s="12"/>
      <c r="C19" s="12"/>
      <c r="D19" s="12"/>
      <c r="E19" s="12"/>
      <c r="F19" s="12"/>
      <c r="G19" s="12"/>
      <c r="H19" s="12"/>
      <c r="I19" s="19"/>
    </row>
    <row r="20" customFormat="false" ht="35.1" hidden="false" customHeight="true" outlineLevel="0" collapsed="false">
      <c r="A20" s="8" t="n">
        <v>11</v>
      </c>
      <c r="B20" s="9" t="s">
        <v>49</v>
      </c>
      <c r="C20" s="9" t="s">
        <v>50</v>
      </c>
      <c r="D20" s="9" t="s">
        <v>51</v>
      </c>
      <c r="E20" s="20" t="s">
        <v>52</v>
      </c>
      <c r="F20" s="21" t="n">
        <v>90000</v>
      </c>
      <c r="G20" s="21" t="n">
        <v>70000</v>
      </c>
      <c r="H20" s="21" t="n">
        <v>70000</v>
      </c>
    </row>
    <row r="21" customFormat="false" ht="36" hidden="false" customHeight="true" outlineLevel="0" collapsed="false">
      <c r="A21" s="8" t="n">
        <v>17</v>
      </c>
      <c r="B21" s="9" t="s">
        <v>53</v>
      </c>
      <c r="C21" s="9" t="s">
        <v>54</v>
      </c>
      <c r="D21" s="9" t="s">
        <v>55</v>
      </c>
      <c r="E21" s="20" t="s">
        <v>56</v>
      </c>
      <c r="F21" s="21" t="n">
        <v>310430</v>
      </c>
      <c r="G21" s="21" t="n">
        <v>310400</v>
      </c>
      <c r="H21" s="21" t="n">
        <v>207000</v>
      </c>
    </row>
    <row r="22" customFormat="false" ht="47.25" hidden="false" customHeight="true" outlineLevel="0" collapsed="false">
      <c r="A22" s="8" t="n">
        <v>18</v>
      </c>
      <c r="B22" s="9" t="s">
        <v>57</v>
      </c>
      <c r="C22" s="9" t="s">
        <v>58</v>
      </c>
      <c r="D22" s="9" t="s">
        <v>59</v>
      </c>
      <c r="E22" s="20" t="s">
        <v>60</v>
      </c>
      <c r="F22" s="21" t="n">
        <v>184000</v>
      </c>
      <c r="G22" s="21" t="n">
        <v>178000</v>
      </c>
      <c r="H22" s="21" t="n">
        <v>118000</v>
      </c>
    </row>
    <row r="23" customFormat="false" ht="35.1" hidden="false" customHeight="true" outlineLevel="0" collapsed="false">
      <c r="A23" s="8" t="n">
        <v>30</v>
      </c>
      <c r="B23" s="9" t="s">
        <v>12</v>
      </c>
      <c r="C23" s="9" t="s">
        <v>13</v>
      </c>
      <c r="D23" s="9" t="s">
        <v>61</v>
      </c>
      <c r="E23" s="20" t="s">
        <v>62</v>
      </c>
      <c r="F23" s="21" t="n">
        <v>295800</v>
      </c>
      <c r="G23" s="21" t="n">
        <v>295800</v>
      </c>
      <c r="H23" s="21" t="n">
        <v>98600</v>
      </c>
    </row>
    <row r="24" customFormat="false" ht="18.75" hidden="false" customHeight="true" outlineLevel="0" collapsed="false">
      <c r="A24" s="22" t="s">
        <v>63</v>
      </c>
      <c r="B24" s="22"/>
      <c r="C24" s="22"/>
      <c r="D24" s="22"/>
      <c r="E24" s="22"/>
      <c r="F24" s="23" t="n">
        <f aca="false">SUM(F20:F23)</f>
        <v>880230</v>
      </c>
      <c r="G24" s="23" t="n">
        <f aca="false">SUM(G20:G23)</f>
        <v>854200</v>
      </c>
      <c r="H24" s="24" t="n">
        <f aca="false">SUM(H20:H23)</f>
        <v>493600</v>
      </c>
    </row>
  </sheetData>
  <mergeCells count="9">
    <mergeCell ref="A1:H1"/>
    <mergeCell ref="A2:H2"/>
    <mergeCell ref="A3:H3"/>
    <mergeCell ref="A4:H4"/>
    <mergeCell ref="A15:E15"/>
    <mergeCell ref="A16:H16"/>
    <mergeCell ref="A18:E18"/>
    <mergeCell ref="A19:H19"/>
    <mergeCell ref="A24:E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6:22:24Z</dcterms:created>
  <dc:creator>sku 951</dc:creator>
  <dc:description/>
  <dc:language>en-US</dc:language>
  <cp:lastModifiedBy>obis</cp:lastModifiedBy>
  <cp:lastPrinted>2008-03-11T07:28:36Z</cp:lastPrinted>
  <dcterms:modified xsi:type="dcterms:W3CDTF">2008-03-26T09:08:19Z</dcterms:modified>
  <cp:revision>0</cp:revision>
  <dc:subject/>
  <dc:title/>
</cp:coreProperties>
</file>